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79518"/>
        <c:axId val="27287591"/>
      </c:scatterChart>
      <c:valAx>
        <c:axId val="4407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591"/>
        <c:crossesAt val="0"/>
        <c:crossBetween val="midCat"/>
      </c:valAx>
      <c:valAx>
        <c:axId val="2728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79144"/>
        <c:axId val="99516564"/>
      </c:scatterChart>
      <c:valAx>
        <c:axId val="5347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564"/>
        <c:crossesAt val="0"/>
        <c:crossBetween val="midCat"/>
      </c:valAx>
      <c:valAx>
        <c:axId val="9951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10194"/>
        <c:axId val="65460287"/>
      </c:scatterChart>
      <c:valAx>
        <c:axId val="2061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287"/>
        <c:crossesAt val="0"/>
        <c:crossBetween val="midCat"/>
      </c:valAx>
      <c:valAx>
        <c:axId val="6546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03359"/>
        <c:axId val="31904519"/>
      </c:scatterChart>
      <c:valAx>
        <c:axId val="5480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519"/>
        <c:crossesAt val="0"/>
        <c:crossBetween val="midCat"/>
      </c:valAx>
      <c:valAx>
        <c:axId val="3190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