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72899"/>
        <c:axId val="84629420"/>
      </c:barChart>
      <c:catAx>
        <c:axId val="186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420"/>
        <c:auto val="1"/>
        <c:lblAlgn val="ctr"/>
        <c:lblOffset val="100"/>
        <c:noMultiLvlLbl val="0"/>
      </c:catAx>
      <c:valAx>
        <c:axId val="846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0952"/>
        <c:axId val="5820163"/>
      </c:barChart>
      <c:catAx>
        <c:axId val="4817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3"/>
        <c:auto val="1"/>
        <c:lblAlgn val="ctr"/>
        <c:lblOffset val="100"/>
        <c:noMultiLvlLbl val="0"/>
      </c:catAx>
      <c:valAx>
        <c:axId val="58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12878"/>
        <c:axId val="69247449"/>
      </c:barChart>
      <c:catAx>
        <c:axId val="2941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449"/>
        <c:auto val="1"/>
        <c:lblAlgn val="ctr"/>
        <c:lblOffset val="100"/>
        <c:noMultiLvlLbl val="0"/>
      </c:catAx>
      <c:valAx>
        <c:axId val="692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6384"/>
        <c:axId val="17682821"/>
      </c:barChart>
      <c:catAx>
        <c:axId val="770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821"/>
        <c:auto val="1"/>
        <c:lblAlgn val="ctr"/>
        <c:lblOffset val="100"/>
        <c:noMultiLvlLbl val="0"/>
      </c:catAx>
      <c:valAx>
        <c:axId val="176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4222"/>
        <c:axId val="82310010"/>
      </c:barChart>
      <c:catAx>
        <c:axId val="520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10"/>
        <c:auto val="1"/>
        <c:lblAlgn val="ctr"/>
        <c:lblOffset val="100"/>
        <c:noMultiLvlLbl val="0"/>
      </c:catAx>
      <c:valAx>
        <c:axId val="823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56011"/>
        <c:axId val="43004122"/>
      </c:barChart>
      <c:catAx>
        <c:axId val="866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122"/>
        <c:auto val="1"/>
        <c:lblAlgn val="ctr"/>
        <c:lblOffset val="100"/>
        <c:noMultiLvlLbl val="0"/>
      </c:catAx>
      <c:valAx>
        <c:axId val="430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5979"/>
        <c:axId val="42989648"/>
      </c:barChart>
      <c:catAx>
        <c:axId val="940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48"/>
        <c:auto val="1"/>
        <c:lblAlgn val="ctr"/>
        <c:lblOffset val="100"/>
        <c:noMultiLvlLbl val="0"/>
      </c:catAx>
      <c:valAx>
        <c:axId val="429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04217"/>
        <c:axId val="48263769"/>
      </c:barChart>
      <c:catAx>
        <c:axId val="954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769"/>
        <c:auto val="1"/>
        <c:lblAlgn val="ctr"/>
        <c:lblOffset val="100"/>
        <c:noMultiLvlLbl val="0"/>
      </c:catAx>
      <c:valAx>
        <c:axId val="4826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59890"/>
        <c:axId val="1597504"/>
      </c:barChart>
      <c:catAx>
        <c:axId val="679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04"/>
        <c:auto val="1"/>
        <c:lblAlgn val="ctr"/>
        <c:lblOffset val="100"/>
        <c:noMultiLvlLbl val="0"/>
      </c:catAx>
      <c:valAx>
        <c:axId val="15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39642"/>
        <c:axId val="37827658"/>
      </c:barChart>
      <c:catAx>
        <c:axId val="503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658"/>
        <c:auto val="1"/>
        <c:lblAlgn val="ctr"/>
        <c:lblOffset val="100"/>
        <c:noMultiLvlLbl val="0"/>
      </c:catAx>
      <c:valAx>
        <c:axId val="378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9424"/>
        <c:axId val="22753503"/>
      </c:barChart>
      <c:catAx>
        <c:axId val="238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03"/>
        <c:auto val="1"/>
        <c:lblAlgn val="ctr"/>
        <c:lblOffset val="100"/>
        <c:noMultiLvlLbl val="0"/>
      </c:catAx>
      <c:valAx>
        <c:axId val="227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02218"/>
        <c:axId val="18600234"/>
      </c:barChart>
      <c:catAx>
        <c:axId val="186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234"/>
        <c:auto val="1"/>
        <c:lblAlgn val="ctr"/>
        <c:lblOffset val="100"/>
        <c:noMultiLvlLbl val="0"/>
      </c:catAx>
      <c:valAx>
        <c:axId val="186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71404"/>
        <c:axId val="99820335"/>
      </c:barChart>
      <c:catAx>
        <c:axId val="368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335"/>
        <c:auto val="1"/>
        <c:lblAlgn val="ctr"/>
        <c:lblOffset val="100"/>
        <c:noMultiLvlLbl val="0"/>
      </c:catAx>
      <c:valAx>
        <c:axId val="998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3700"/>
        <c:axId val="38558303"/>
      </c:barChart>
      <c:catAx>
        <c:axId val="630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303"/>
        <c:auto val="1"/>
        <c:lblAlgn val="ctr"/>
        <c:lblOffset val="100"/>
        <c:noMultiLvlLbl val="0"/>
      </c:catAx>
      <c:valAx>
        <c:axId val="385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9445"/>
        <c:axId val="48603733"/>
      </c:barChart>
      <c:catAx>
        <c:axId val="99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33"/>
        <c:auto val="1"/>
        <c:lblAlgn val="ctr"/>
        <c:lblOffset val="100"/>
        <c:noMultiLvlLbl val="0"/>
      </c:catAx>
      <c:valAx>
        <c:axId val="486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86640"/>
        <c:axId val="96796870"/>
      </c:barChart>
      <c:catAx>
        <c:axId val="407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870"/>
        <c:auto val="1"/>
        <c:lblAlgn val="ctr"/>
        <c:lblOffset val="100"/>
        <c:noMultiLvlLbl val="0"/>
      </c:catAx>
      <c:valAx>
        <c:axId val="967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8348"/>
        <c:axId val="35314526"/>
      </c:barChart>
      <c:catAx>
        <c:axId val="883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26"/>
        <c:auto val="1"/>
        <c:lblAlgn val="ctr"/>
        <c:lblOffset val="100"/>
        <c:noMultiLvlLbl val="0"/>
      </c:catAx>
      <c:valAx>
        <c:axId val="353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7671"/>
        <c:axId val="41135435"/>
      </c:barChart>
      <c:catAx>
        <c:axId val="1375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35"/>
        <c:auto val="1"/>
        <c:lblAlgn val="ctr"/>
        <c:lblOffset val="100"/>
        <c:noMultiLvlLbl val="0"/>
      </c:catAx>
      <c:valAx>
        <c:axId val="4113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