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680329"/>
        <c:axId val="58466674"/>
      </c:barChart>
      <c:catAx>
        <c:axId val="20680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6674"/>
        <c:crossesAt val="0"/>
        <c:auto val="1"/>
        <c:lblAlgn val="ctr"/>
        <c:lblOffset val="100"/>
        <c:noMultiLvlLbl val="0"/>
      </c:catAx>
      <c:valAx>
        <c:axId val="58466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03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623079"/>
        <c:axId val="17411284"/>
      </c:barChart>
      <c:catAx>
        <c:axId val="27623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1284"/>
        <c:crossesAt val="0"/>
        <c:auto val="1"/>
        <c:lblAlgn val="ctr"/>
        <c:lblOffset val="100"/>
        <c:noMultiLvlLbl val="0"/>
      </c:catAx>
      <c:valAx>
        <c:axId val="17411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30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