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05329"/>
        <c:axId val="6306650"/>
      </c:barChart>
      <c:catAx>
        <c:axId val="450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650"/>
        <c:crossesAt val="0"/>
        <c:auto val="1"/>
        <c:lblAlgn val="ctr"/>
        <c:lblOffset val="100"/>
        <c:noMultiLvlLbl val="0"/>
      </c:catAx>
      <c:valAx>
        <c:axId val="6306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02095"/>
        <c:axId val="76913111"/>
      </c:barChart>
      <c:catAx>
        <c:axId val="776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3111"/>
        <c:crossesAt val="0"/>
        <c:auto val="1"/>
        <c:lblAlgn val="ctr"/>
        <c:lblOffset val="100"/>
        <c:noMultiLvlLbl val="0"/>
      </c:catAx>
      <c:valAx>
        <c:axId val="769131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2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3042"/>
        <c:axId val="20143821"/>
      </c:barChart>
      <c:catAx>
        <c:axId val="23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3821"/>
        <c:crossesAt val="0"/>
        <c:auto val="1"/>
        <c:lblAlgn val="ctr"/>
        <c:lblOffset val="100"/>
        <c:noMultiLvlLbl val="0"/>
      </c:catAx>
      <c:valAx>
        <c:axId val="20143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90375"/>
        <c:axId val="94708108"/>
      </c:barChart>
      <c:catAx>
        <c:axId val="8029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8108"/>
        <c:crossesAt val="0"/>
        <c:auto val="1"/>
        <c:lblAlgn val="ctr"/>
        <c:lblOffset val="100"/>
        <c:noMultiLvlLbl val="0"/>
      </c:catAx>
      <c:valAx>
        <c:axId val="94708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51688"/>
        <c:axId val="56125731"/>
      </c:barChart>
      <c:catAx>
        <c:axId val="4025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731"/>
        <c:crossesAt val="0"/>
        <c:auto val="1"/>
        <c:lblAlgn val="ctr"/>
        <c:lblOffset val="100"/>
        <c:noMultiLvlLbl val="0"/>
      </c:catAx>
      <c:valAx>
        <c:axId val="561257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1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052137"/>
        <c:axId val="70546433"/>
      </c:barChart>
      <c:catAx>
        <c:axId val="850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6433"/>
        <c:crossesAt val="0"/>
        <c:auto val="1"/>
        <c:lblAlgn val="ctr"/>
        <c:lblOffset val="100"/>
        <c:noMultiLvlLbl val="0"/>
      </c:catAx>
      <c:valAx>
        <c:axId val="70546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251133"/>
        <c:axId val="70445917"/>
      </c:barChart>
      <c:catAx>
        <c:axId val="51251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45917"/>
        <c:crossesAt val="0"/>
        <c:auto val="1"/>
        <c:lblAlgn val="ctr"/>
        <c:lblOffset val="100"/>
        <c:noMultiLvlLbl val="0"/>
      </c:catAx>
      <c:valAx>
        <c:axId val="70445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51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