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248"/>
        <c:axId val="91398839"/>
      </c:scatterChart>
      <c:valAx>
        <c:axId val="987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839"/>
        <c:crossesAt val="0"/>
        <c:crossBetween val="midCat"/>
      </c:valAx>
      <c:valAx>
        <c:axId val="9139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8623"/>
        <c:axId val="47795533"/>
      </c:scatterChart>
      <c:valAx>
        <c:axId val="7682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33"/>
        <c:crossesAt val="0"/>
        <c:crossBetween val="midCat"/>
      </c:valAx>
      <c:valAx>
        <c:axId val="4779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8465"/>
        <c:axId val="30538841"/>
      </c:scatterChart>
      <c:valAx>
        <c:axId val="6472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41"/>
        <c:crossesAt val="0"/>
        <c:crossBetween val="midCat"/>
      </c:valAx>
      <c:valAx>
        <c:axId val="3053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1959"/>
        <c:axId val="1999697"/>
      </c:scatterChart>
      <c:valAx>
        <c:axId val="6444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7"/>
        <c:crossesAt val="0"/>
        <c:crossBetween val="midCat"/>
      </c:valAx>
      <c:valAx>
        <c:axId val="199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