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889558"/>
        <c:axId val="89588319"/>
      </c:barChart>
      <c:catAx>
        <c:axId val="4288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8319"/>
        <c:auto val="1"/>
        <c:lblAlgn val="ctr"/>
        <c:lblOffset val="100"/>
        <c:noMultiLvlLbl val="0"/>
      </c:catAx>
      <c:valAx>
        <c:axId val="8958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008018"/>
        <c:axId val="1137191"/>
      </c:barChart>
      <c:catAx>
        <c:axId val="2800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191"/>
        <c:auto val="1"/>
        <c:lblAlgn val="ctr"/>
        <c:lblOffset val="100"/>
        <c:noMultiLvlLbl val="0"/>
      </c:catAx>
      <c:valAx>
        <c:axId val="113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870606"/>
        <c:axId val="96632682"/>
      </c:barChart>
      <c:catAx>
        <c:axId val="6987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682"/>
        <c:auto val="1"/>
        <c:lblAlgn val="ctr"/>
        <c:lblOffset val="100"/>
        <c:noMultiLvlLbl val="0"/>
      </c:catAx>
      <c:valAx>
        <c:axId val="9663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848257"/>
        <c:axId val="71739405"/>
      </c:barChart>
      <c:catAx>
        <c:axId val="2084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9405"/>
        <c:auto val="1"/>
        <c:lblAlgn val="ctr"/>
        <c:lblOffset val="100"/>
        <c:noMultiLvlLbl val="0"/>
      </c:catAx>
      <c:valAx>
        <c:axId val="7173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725720"/>
        <c:axId val="33213309"/>
      </c:barChart>
      <c:catAx>
        <c:axId val="4172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3309"/>
        <c:auto val="1"/>
        <c:lblAlgn val="ctr"/>
        <c:lblOffset val="100"/>
        <c:noMultiLvlLbl val="0"/>
      </c:catAx>
      <c:valAx>
        <c:axId val="3321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128058"/>
        <c:axId val="94299845"/>
      </c:barChart>
      <c:catAx>
        <c:axId val="4012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9845"/>
        <c:auto val="1"/>
        <c:lblAlgn val="ctr"/>
        <c:lblOffset val="100"/>
        <c:noMultiLvlLbl val="0"/>
      </c:catAx>
      <c:valAx>
        <c:axId val="9429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95862"/>
        <c:axId val="25989374"/>
      </c:barChart>
      <c:catAx>
        <c:axId val="7749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9374"/>
        <c:auto val="1"/>
        <c:lblAlgn val="ctr"/>
        <c:lblOffset val="100"/>
        <c:noMultiLvlLbl val="0"/>
      </c:catAx>
      <c:valAx>
        <c:axId val="2598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41674"/>
        <c:axId val="8071190"/>
      </c:barChart>
      <c:catAx>
        <c:axId val="544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190"/>
        <c:auto val="1"/>
        <c:lblAlgn val="ctr"/>
        <c:lblOffset val="100"/>
        <c:noMultiLvlLbl val="0"/>
      </c:catAx>
      <c:valAx>
        <c:axId val="807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760915"/>
        <c:axId val="96560331"/>
      </c:barChart>
      <c:catAx>
        <c:axId val="3276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0331"/>
        <c:auto val="1"/>
        <c:lblAlgn val="ctr"/>
        <c:lblOffset val="100"/>
        <c:noMultiLvlLbl val="0"/>
      </c:catAx>
      <c:valAx>
        <c:axId val="9656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091372"/>
        <c:axId val="88504650"/>
      </c:barChart>
      <c:catAx>
        <c:axId val="2909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4650"/>
        <c:auto val="1"/>
        <c:lblAlgn val="ctr"/>
        <c:lblOffset val="100"/>
        <c:noMultiLvlLbl val="0"/>
      </c:catAx>
      <c:valAx>
        <c:axId val="8850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152456"/>
        <c:axId val="19829472"/>
      </c:barChart>
      <c:catAx>
        <c:axId val="6515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9472"/>
        <c:auto val="1"/>
        <c:lblAlgn val="ctr"/>
        <c:lblOffset val="100"/>
        <c:noMultiLvlLbl val="0"/>
      </c:catAx>
      <c:valAx>
        <c:axId val="1982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08407"/>
        <c:axId val="51502116"/>
      </c:barChart>
      <c:catAx>
        <c:axId val="5320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2116"/>
        <c:auto val="1"/>
        <c:lblAlgn val="ctr"/>
        <c:lblOffset val="100"/>
        <c:noMultiLvlLbl val="0"/>
      </c:catAx>
      <c:valAx>
        <c:axId val="5150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79023"/>
        <c:axId val="78653643"/>
      </c:barChart>
      <c:catAx>
        <c:axId val="1537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3643"/>
        <c:auto val="1"/>
        <c:lblAlgn val="ctr"/>
        <c:lblOffset val="100"/>
        <c:noMultiLvlLbl val="0"/>
      </c:catAx>
      <c:valAx>
        <c:axId val="7865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42064"/>
        <c:axId val="94801442"/>
      </c:barChart>
      <c:catAx>
        <c:axId val="5734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1442"/>
        <c:auto val="1"/>
        <c:lblAlgn val="ctr"/>
        <c:lblOffset val="100"/>
        <c:noMultiLvlLbl val="0"/>
      </c:catAx>
      <c:valAx>
        <c:axId val="9480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030086"/>
        <c:axId val="77012226"/>
      </c:barChart>
      <c:catAx>
        <c:axId val="4803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2226"/>
        <c:auto val="1"/>
        <c:lblAlgn val="ctr"/>
        <c:lblOffset val="100"/>
        <c:noMultiLvlLbl val="0"/>
      </c:catAx>
      <c:valAx>
        <c:axId val="7701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594669"/>
        <c:axId val="89889604"/>
      </c:barChart>
      <c:catAx>
        <c:axId val="1059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9604"/>
        <c:auto val="1"/>
        <c:lblAlgn val="ctr"/>
        <c:lblOffset val="100"/>
        <c:noMultiLvlLbl val="0"/>
      </c:catAx>
      <c:valAx>
        <c:axId val="8988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826034"/>
        <c:axId val="98254050"/>
      </c:barChart>
      <c:catAx>
        <c:axId val="4382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4050"/>
        <c:auto val="1"/>
        <c:lblAlgn val="ctr"/>
        <c:lblOffset val="100"/>
        <c:noMultiLvlLbl val="0"/>
      </c:catAx>
      <c:valAx>
        <c:axId val="9825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341350"/>
        <c:axId val="35339001"/>
      </c:barChart>
      <c:catAx>
        <c:axId val="5334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9001"/>
        <c:auto val="1"/>
        <c:lblAlgn val="ctr"/>
        <c:lblOffset val="100"/>
        <c:noMultiLvlLbl val="0"/>
      </c:catAx>
      <c:valAx>
        <c:axId val="3533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