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3487"/>
        <c:axId val="14331530"/>
      </c:scatterChart>
      <c:valAx>
        <c:axId val="5843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530"/>
        <c:crossesAt val="0"/>
        <c:crossBetween val="midCat"/>
      </c:valAx>
      <c:valAx>
        <c:axId val="1433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645"/>
        <c:axId val="10661937"/>
      </c:scatterChart>
      <c:valAx>
        <c:axId val="228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937"/>
        <c:crossesAt val="0"/>
        <c:crossBetween val="midCat"/>
      </c:valAx>
      <c:valAx>
        <c:axId val="1066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0666"/>
        <c:axId val="92672210"/>
      </c:scatterChart>
      <c:valAx>
        <c:axId val="5095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210"/>
        <c:crossesAt val="0"/>
        <c:crossBetween val="midCat"/>
      </c:valAx>
      <c:valAx>
        <c:axId val="9267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19581"/>
        <c:axId val="75747645"/>
      </c:scatterChart>
      <c:valAx>
        <c:axId val="4801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645"/>
        <c:crossesAt val="0"/>
        <c:crossBetween val="midCat"/>
      </c:valAx>
      <c:valAx>
        <c:axId val="7574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