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37053"/>
        <c:axId val="74000009"/>
      </c:barChart>
      <c:catAx>
        <c:axId val="449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009"/>
        <c:auto val="1"/>
        <c:lblAlgn val="ctr"/>
        <c:lblOffset val="100"/>
        <c:noMultiLvlLbl val="0"/>
      </c:catAx>
      <c:valAx>
        <c:axId val="740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65024"/>
        <c:axId val="63295442"/>
      </c:barChart>
      <c:catAx>
        <c:axId val="6736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42"/>
        <c:auto val="1"/>
        <c:lblAlgn val="ctr"/>
        <c:lblOffset val="100"/>
        <c:noMultiLvlLbl val="0"/>
      </c:catAx>
      <c:valAx>
        <c:axId val="632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4064"/>
        <c:axId val="35034124"/>
      </c:barChart>
      <c:catAx>
        <c:axId val="3090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124"/>
        <c:auto val="1"/>
        <c:lblAlgn val="ctr"/>
        <c:lblOffset val="100"/>
        <c:noMultiLvlLbl val="0"/>
      </c:catAx>
      <c:valAx>
        <c:axId val="350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2326"/>
        <c:axId val="75491343"/>
      </c:barChart>
      <c:catAx>
        <c:axId val="979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43"/>
        <c:auto val="1"/>
        <c:lblAlgn val="ctr"/>
        <c:lblOffset val="100"/>
        <c:noMultiLvlLbl val="0"/>
      </c:catAx>
      <c:valAx>
        <c:axId val="754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6717"/>
        <c:axId val="58742308"/>
      </c:barChart>
      <c:catAx>
        <c:axId val="714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08"/>
        <c:auto val="1"/>
        <c:lblAlgn val="ctr"/>
        <c:lblOffset val="100"/>
        <c:noMultiLvlLbl val="0"/>
      </c:catAx>
      <c:valAx>
        <c:axId val="587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6520"/>
        <c:axId val="47258738"/>
      </c:barChart>
      <c:catAx>
        <c:axId val="683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38"/>
        <c:auto val="1"/>
        <c:lblAlgn val="ctr"/>
        <c:lblOffset val="100"/>
        <c:noMultiLvlLbl val="0"/>
      </c:catAx>
      <c:valAx>
        <c:axId val="472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6057"/>
        <c:axId val="70831368"/>
      </c:barChart>
      <c:catAx>
        <c:axId val="255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368"/>
        <c:auto val="1"/>
        <c:lblAlgn val="ctr"/>
        <c:lblOffset val="100"/>
        <c:noMultiLvlLbl val="0"/>
      </c:catAx>
      <c:valAx>
        <c:axId val="708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9460"/>
        <c:axId val="54744153"/>
      </c:barChart>
      <c:catAx>
        <c:axId val="8391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153"/>
        <c:auto val="1"/>
        <c:lblAlgn val="ctr"/>
        <c:lblOffset val="100"/>
        <c:noMultiLvlLbl val="0"/>
      </c:catAx>
      <c:valAx>
        <c:axId val="547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52710"/>
        <c:axId val="10040297"/>
      </c:barChart>
      <c:catAx>
        <c:axId val="5855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297"/>
        <c:auto val="1"/>
        <c:lblAlgn val="ctr"/>
        <c:lblOffset val="100"/>
        <c:noMultiLvlLbl val="0"/>
      </c:catAx>
      <c:valAx>
        <c:axId val="100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3856"/>
        <c:axId val="34142452"/>
      </c:barChart>
      <c:catAx>
        <c:axId val="608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52"/>
        <c:auto val="1"/>
        <c:lblAlgn val="ctr"/>
        <c:lblOffset val="100"/>
        <c:noMultiLvlLbl val="0"/>
      </c:catAx>
      <c:valAx>
        <c:axId val="341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9751"/>
        <c:axId val="13527012"/>
      </c:barChart>
      <c:catAx>
        <c:axId val="94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12"/>
        <c:auto val="1"/>
        <c:lblAlgn val="ctr"/>
        <c:lblOffset val="100"/>
        <c:noMultiLvlLbl val="0"/>
      </c:catAx>
      <c:valAx>
        <c:axId val="135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7335"/>
        <c:axId val="59680986"/>
      </c:barChart>
      <c:catAx>
        <c:axId val="929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986"/>
        <c:auto val="1"/>
        <c:lblAlgn val="ctr"/>
        <c:lblOffset val="100"/>
        <c:noMultiLvlLbl val="0"/>
      </c:catAx>
      <c:valAx>
        <c:axId val="596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3125"/>
        <c:axId val="71141518"/>
      </c:barChart>
      <c:catAx>
        <c:axId val="574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518"/>
        <c:auto val="1"/>
        <c:lblAlgn val="ctr"/>
        <c:lblOffset val="100"/>
        <c:noMultiLvlLbl val="0"/>
      </c:catAx>
      <c:valAx>
        <c:axId val="711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10015"/>
        <c:axId val="81844582"/>
      </c:barChart>
      <c:catAx>
        <c:axId val="873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82"/>
        <c:auto val="1"/>
        <c:lblAlgn val="ctr"/>
        <c:lblOffset val="100"/>
        <c:noMultiLvlLbl val="0"/>
      </c:catAx>
      <c:valAx>
        <c:axId val="818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13315"/>
        <c:axId val="89597385"/>
      </c:barChart>
      <c:catAx>
        <c:axId val="251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85"/>
        <c:auto val="1"/>
        <c:lblAlgn val="ctr"/>
        <c:lblOffset val="100"/>
        <c:noMultiLvlLbl val="0"/>
      </c:catAx>
      <c:valAx>
        <c:axId val="895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5583"/>
        <c:axId val="1848412"/>
      </c:barChart>
      <c:catAx>
        <c:axId val="621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12"/>
        <c:auto val="1"/>
        <c:lblAlgn val="ctr"/>
        <c:lblOffset val="100"/>
        <c:noMultiLvlLbl val="0"/>
      </c:catAx>
      <c:valAx>
        <c:axId val="18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4461"/>
        <c:axId val="69667488"/>
      </c:barChart>
      <c:catAx>
        <c:axId val="712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88"/>
        <c:auto val="1"/>
        <c:lblAlgn val="ctr"/>
        <c:lblOffset val="100"/>
        <c:noMultiLvlLbl val="0"/>
      </c:catAx>
      <c:valAx>
        <c:axId val="696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124"/>
        <c:axId val="26381605"/>
      </c:barChart>
      <c:catAx>
        <c:axId val="301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605"/>
        <c:auto val="1"/>
        <c:lblAlgn val="ctr"/>
        <c:lblOffset val="100"/>
        <c:noMultiLvlLbl val="0"/>
      </c:catAx>
      <c:valAx>
        <c:axId val="2638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