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65793"/>
        <c:axId val="79873935"/>
      </c:scatterChart>
      <c:valAx>
        <c:axId val="81865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935"/>
        <c:crossesAt val="0"/>
        <c:crossBetween val="midCat"/>
      </c:valAx>
      <c:valAx>
        <c:axId val="79873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70322"/>
        <c:axId val="67223261"/>
      </c:scatterChart>
      <c:valAx>
        <c:axId val="18470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261"/>
        <c:crossesAt val="0"/>
        <c:crossBetween val="midCat"/>
      </c:valAx>
      <c:valAx>
        <c:axId val="67223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