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50094"/>
        <c:axId val="87248863"/>
      </c:scatterChart>
      <c:valAx>
        <c:axId val="61150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63"/>
        <c:crossesAt val="0"/>
        <c:crossBetween val="midCat"/>
      </c:valAx>
      <c:valAx>
        <c:axId val="87248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42233"/>
        <c:axId val="71904539"/>
      </c:scatterChart>
      <c:valAx>
        <c:axId val="67242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539"/>
        <c:crossesAt val="0"/>
        <c:crossBetween val="midCat"/>
      </c:valAx>
      <c:valAx>
        <c:axId val="7190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