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445559"/>
        <c:axId val="92414031"/>
      </c:scatterChart>
      <c:valAx>
        <c:axId val="13445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031"/>
        <c:crossesAt val="0"/>
        <c:crossBetween val="midCat"/>
      </c:valAx>
      <c:valAx>
        <c:axId val="92414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688115"/>
        <c:axId val="47406580"/>
      </c:scatterChart>
      <c:valAx>
        <c:axId val="486881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580"/>
        <c:crossesAt val="0"/>
        <c:crossBetween val="midCat"/>
      </c:valAx>
      <c:valAx>
        <c:axId val="47406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