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6101966"/>
        <c:axId val="60501539"/>
      </c:scatterChart>
      <c:valAx>
        <c:axId val="361019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1539"/>
        <c:crossesAt val="0"/>
        <c:crossBetween val="midCat"/>
      </c:valAx>
      <c:valAx>
        <c:axId val="605015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19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2327702"/>
        <c:axId val="24204518"/>
      </c:scatterChart>
      <c:valAx>
        <c:axId val="523277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4518"/>
        <c:crossesAt val="0"/>
        <c:crossBetween val="midCat"/>
      </c:valAx>
      <c:valAx>
        <c:axId val="242045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77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