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823180"/>
        <c:axId val="33452325"/>
      </c:barChart>
      <c:catAx>
        <c:axId val="468231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452325"/>
        <c:crossesAt val="0"/>
        <c:auto val="1"/>
        <c:lblAlgn val="ctr"/>
        <c:lblOffset val="100"/>
        <c:noMultiLvlLbl val="0"/>
      </c:catAx>
      <c:valAx>
        <c:axId val="334523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82318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15498"/>
        <c:axId val="47704891"/>
      </c:barChart>
      <c:catAx>
        <c:axId val="6154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704891"/>
        <c:crossesAt val="0"/>
        <c:auto val="1"/>
        <c:lblAlgn val="ctr"/>
        <c:lblOffset val="100"/>
        <c:noMultiLvlLbl val="0"/>
      </c:catAx>
      <c:valAx>
        <c:axId val="477048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154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