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697070"/>
        <c:axId val="93139088"/>
      </c:barChart>
      <c:catAx>
        <c:axId val="32697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39088"/>
        <c:auto val="1"/>
        <c:lblAlgn val="ctr"/>
        <c:lblOffset val="100"/>
        <c:noMultiLvlLbl val="0"/>
      </c:catAx>
      <c:valAx>
        <c:axId val="93139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970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70847"/>
        <c:axId val="84348483"/>
      </c:scatterChart>
      <c:valAx>
        <c:axId val="8217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483"/>
        <c:crossesAt val="0"/>
        <c:crossBetween val="midCat"/>
      </c:valAx>
      <c:valAx>
        <c:axId val="843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