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132"/>
        <c:axId val="92693268"/>
      </c:scatterChart>
      <c:valAx>
        <c:axId val="20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268"/>
        <c:crossesAt val="0"/>
        <c:crossBetween val="midCat"/>
      </c:valAx>
      <c:valAx>
        <c:axId val="9269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21717"/>
        <c:axId val="15416502"/>
      </c:scatterChart>
      <c:valAx>
        <c:axId val="1792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502"/>
        <c:crossesAt val="0"/>
        <c:crossBetween val="midCat"/>
      </c:valAx>
      <c:valAx>
        <c:axId val="1541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446"/>
        <c:axId val="91129618"/>
      </c:scatterChart>
      <c:valAx>
        <c:axId val="684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618"/>
        <c:crossesAt val="0"/>
        <c:crossBetween val="midCat"/>
      </c:valAx>
      <c:valAx>
        <c:axId val="9112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48654"/>
        <c:axId val="33112263"/>
      </c:scatterChart>
      <c:valAx>
        <c:axId val="6854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2263"/>
        <c:crossesAt val="0"/>
        <c:crossBetween val="midCat"/>
      </c:valAx>
      <c:valAx>
        <c:axId val="3311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