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25736"/>
        <c:axId val="23204480"/>
      </c:barChart>
      <c:catAx>
        <c:axId val="270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80"/>
        <c:auto val="1"/>
        <c:lblAlgn val="ctr"/>
        <c:lblOffset val="100"/>
        <c:noMultiLvlLbl val="0"/>
      </c:catAx>
      <c:valAx>
        <c:axId val="2320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29986"/>
        <c:axId val="98162291"/>
      </c:barChart>
      <c:catAx>
        <c:axId val="5622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91"/>
        <c:auto val="1"/>
        <c:lblAlgn val="ctr"/>
        <c:lblOffset val="100"/>
        <c:noMultiLvlLbl val="0"/>
      </c:catAx>
      <c:valAx>
        <c:axId val="981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70331"/>
        <c:axId val="96272194"/>
      </c:barChart>
      <c:catAx>
        <c:axId val="360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94"/>
        <c:auto val="1"/>
        <c:lblAlgn val="ctr"/>
        <c:lblOffset val="100"/>
        <c:noMultiLvlLbl val="0"/>
      </c:catAx>
      <c:valAx>
        <c:axId val="9627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73279"/>
        <c:axId val="4864378"/>
      </c:barChart>
      <c:catAx>
        <c:axId val="394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78"/>
        <c:auto val="1"/>
        <c:lblAlgn val="ctr"/>
        <c:lblOffset val="100"/>
        <c:noMultiLvlLbl val="0"/>
      </c:catAx>
      <c:valAx>
        <c:axId val="48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943"/>
        <c:axId val="47784536"/>
      </c:barChart>
      <c:catAx>
        <c:axId val="673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536"/>
        <c:auto val="1"/>
        <c:lblAlgn val="ctr"/>
        <c:lblOffset val="100"/>
        <c:noMultiLvlLbl val="0"/>
      </c:catAx>
      <c:valAx>
        <c:axId val="477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3833"/>
        <c:axId val="69251494"/>
      </c:barChart>
      <c:catAx>
        <c:axId val="516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494"/>
        <c:auto val="1"/>
        <c:lblAlgn val="ctr"/>
        <c:lblOffset val="100"/>
        <c:noMultiLvlLbl val="0"/>
      </c:catAx>
      <c:valAx>
        <c:axId val="6925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3876"/>
        <c:axId val="49386723"/>
      </c:barChart>
      <c:catAx>
        <c:axId val="871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23"/>
        <c:auto val="1"/>
        <c:lblAlgn val="ctr"/>
        <c:lblOffset val="100"/>
        <c:noMultiLvlLbl val="0"/>
      </c:catAx>
      <c:valAx>
        <c:axId val="4938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0846"/>
        <c:axId val="58797196"/>
      </c:barChart>
      <c:catAx>
        <c:axId val="285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196"/>
        <c:auto val="1"/>
        <c:lblAlgn val="ctr"/>
        <c:lblOffset val="100"/>
        <c:noMultiLvlLbl val="0"/>
      </c:catAx>
      <c:valAx>
        <c:axId val="587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40131"/>
        <c:axId val="22050442"/>
      </c:barChart>
      <c:catAx>
        <c:axId val="128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442"/>
        <c:auto val="1"/>
        <c:lblAlgn val="ctr"/>
        <c:lblOffset val="100"/>
        <c:noMultiLvlLbl val="0"/>
      </c:catAx>
      <c:valAx>
        <c:axId val="220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8733"/>
        <c:axId val="18033397"/>
      </c:barChart>
      <c:catAx>
        <c:axId val="635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397"/>
        <c:auto val="1"/>
        <c:lblAlgn val="ctr"/>
        <c:lblOffset val="100"/>
        <c:noMultiLvlLbl val="0"/>
      </c:catAx>
      <c:valAx>
        <c:axId val="1803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47927"/>
        <c:axId val="13242593"/>
      </c:barChart>
      <c:catAx>
        <c:axId val="5874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593"/>
        <c:auto val="1"/>
        <c:lblAlgn val="ctr"/>
        <c:lblOffset val="100"/>
        <c:noMultiLvlLbl val="0"/>
      </c:catAx>
      <c:valAx>
        <c:axId val="132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81995"/>
        <c:axId val="28938294"/>
      </c:barChart>
      <c:catAx>
        <c:axId val="925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294"/>
        <c:auto val="1"/>
        <c:lblAlgn val="ctr"/>
        <c:lblOffset val="100"/>
        <c:noMultiLvlLbl val="0"/>
      </c:catAx>
      <c:valAx>
        <c:axId val="289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5685"/>
        <c:axId val="77668153"/>
      </c:barChart>
      <c:catAx>
        <c:axId val="264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153"/>
        <c:auto val="1"/>
        <c:lblAlgn val="ctr"/>
        <c:lblOffset val="100"/>
        <c:noMultiLvlLbl val="0"/>
      </c:catAx>
      <c:valAx>
        <c:axId val="776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49381"/>
        <c:axId val="58796352"/>
      </c:barChart>
      <c:catAx>
        <c:axId val="873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352"/>
        <c:auto val="1"/>
        <c:lblAlgn val="ctr"/>
        <c:lblOffset val="100"/>
        <c:noMultiLvlLbl val="0"/>
      </c:catAx>
      <c:valAx>
        <c:axId val="587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66923"/>
        <c:axId val="86940077"/>
      </c:barChart>
      <c:catAx>
        <c:axId val="157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77"/>
        <c:auto val="1"/>
        <c:lblAlgn val="ctr"/>
        <c:lblOffset val="100"/>
        <c:noMultiLvlLbl val="0"/>
      </c:catAx>
      <c:valAx>
        <c:axId val="869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39408"/>
        <c:axId val="37169971"/>
      </c:barChart>
      <c:catAx>
        <c:axId val="765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971"/>
        <c:auto val="1"/>
        <c:lblAlgn val="ctr"/>
        <c:lblOffset val="100"/>
        <c:noMultiLvlLbl val="0"/>
      </c:catAx>
      <c:valAx>
        <c:axId val="3716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02545"/>
        <c:axId val="26213975"/>
      </c:barChart>
      <c:catAx>
        <c:axId val="444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975"/>
        <c:auto val="1"/>
        <c:lblAlgn val="ctr"/>
        <c:lblOffset val="100"/>
        <c:noMultiLvlLbl val="0"/>
      </c:catAx>
      <c:valAx>
        <c:axId val="262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21136"/>
        <c:axId val="17541894"/>
      </c:barChart>
      <c:catAx>
        <c:axId val="567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94"/>
        <c:auto val="1"/>
        <c:lblAlgn val="ctr"/>
        <c:lblOffset val="100"/>
        <c:noMultiLvlLbl val="0"/>
      </c:catAx>
      <c:valAx>
        <c:axId val="175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