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8670"/>
        <c:axId val="56556351"/>
      </c:scatterChart>
      <c:valAx>
        <c:axId val="5627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351"/>
        <c:crossesAt val="0"/>
        <c:crossBetween val="midCat"/>
      </c:valAx>
      <c:valAx>
        <c:axId val="5655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2898"/>
        <c:axId val="32032506"/>
      </c:scatterChart>
      <c:valAx>
        <c:axId val="8672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506"/>
        <c:crossesAt val="0"/>
        <c:crossBetween val="midCat"/>
      </c:valAx>
      <c:valAx>
        <c:axId val="3203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2460"/>
        <c:axId val="38108789"/>
      </c:scatterChart>
      <c:valAx>
        <c:axId val="8021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789"/>
        <c:crossesAt val="0"/>
        <c:crossBetween val="midCat"/>
      </c:valAx>
      <c:valAx>
        <c:axId val="3810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51371"/>
        <c:axId val="86788894"/>
      </c:scatterChart>
      <c:valAx>
        <c:axId val="3575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894"/>
        <c:crossesAt val="0"/>
        <c:crossBetween val="midCat"/>
      </c:valAx>
      <c:valAx>
        <c:axId val="8678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