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82464"/>
        <c:axId val="87456970"/>
      </c:scatterChart>
      <c:valAx>
        <c:axId val="2418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970"/>
        <c:crossesAt val="0"/>
        <c:crossBetween val="midCat"/>
      </c:valAx>
      <c:valAx>
        <c:axId val="8745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09709"/>
        <c:axId val="37480983"/>
      </c:scatterChart>
      <c:valAx>
        <c:axId val="4250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983"/>
        <c:crossesAt val="0"/>
        <c:crossBetween val="midCat"/>
      </c:valAx>
      <c:valAx>
        <c:axId val="3748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27597"/>
        <c:axId val="98310491"/>
      </c:scatterChart>
      <c:valAx>
        <c:axId val="2042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491"/>
        <c:crossesAt val="0"/>
        <c:crossBetween val="midCat"/>
      </c:valAx>
      <c:valAx>
        <c:axId val="9831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97351"/>
        <c:axId val="92689771"/>
      </c:scatterChart>
      <c:valAx>
        <c:axId val="7989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771"/>
        <c:crossesAt val="0"/>
        <c:crossBetween val="midCat"/>
      </c:valAx>
      <c:valAx>
        <c:axId val="9268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