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7250"/>
        <c:axId val="59696191"/>
      </c:barChart>
      <c:catAx>
        <c:axId val="154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191"/>
        <c:auto val="1"/>
        <c:lblAlgn val="ctr"/>
        <c:lblOffset val="100"/>
        <c:noMultiLvlLbl val="0"/>
      </c:catAx>
      <c:valAx>
        <c:axId val="596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15390"/>
        <c:axId val="71037470"/>
      </c:barChart>
      <c:catAx>
        <c:axId val="162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470"/>
        <c:auto val="1"/>
        <c:lblAlgn val="ctr"/>
        <c:lblOffset val="100"/>
        <c:noMultiLvlLbl val="0"/>
      </c:catAx>
      <c:valAx>
        <c:axId val="710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10911"/>
        <c:axId val="7847808"/>
      </c:barChart>
      <c:catAx>
        <c:axId val="2851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08"/>
        <c:auto val="1"/>
        <c:lblAlgn val="ctr"/>
        <c:lblOffset val="100"/>
        <c:noMultiLvlLbl val="0"/>
      </c:catAx>
      <c:valAx>
        <c:axId val="78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9147"/>
        <c:axId val="91518527"/>
      </c:barChart>
      <c:catAx>
        <c:axId val="60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527"/>
        <c:auto val="1"/>
        <c:lblAlgn val="ctr"/>
        <c:lblOffset val="100"/>
        <c:noMultiLvlLbl val="0"/>
      </c:catAx>
      <c:valAx>
        <c:axId val="915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03056"/>
        <c:axId val="58515764"/>
      </c:barChart>
      <c:catAx>
        <c:axId val="1360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764"/>
        <c:auto val="1"/>
        <c:lblAlgn val="ctr"/>
        <c:lblOffset val="100"/>
        <c:noMultiLvlLbl val="0"/>
      </c:catAx>
      <c:valAx>
        <c:axId val="585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63561"/>
        <c:axId val="31928083"/>
      </c:barChart>
      <c:catAx>
        <c:axId val="855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083"/>
        <c:auto val="1"/>
        <c:lblAlgn val="ctr"/>
        <c:lblOffset val="100"/>
        <c:noMultiLvlLbl val="0"/>
      </c:catAx>
      <c:valAx>
        <c:axId val="319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3693"/>
        <c:axId val="96417856"/>
      </c:barChart>
      <c:catAx>
        <c:axId val="9529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856"/>
        <c:auto val="1"/>
        <c:lblAlgn val="ctr"/>
        <c:lblOffset val="100"/>
        <c:noMultiLvlLbl val="0"/>
      </c:catAx>
      <c:valAx>
        <c:axId val="964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99591"/>
        <c:axId val="21072378"/>
      </c:barChart>
      <c:catAx>
        <c:axId val="5429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378"/>
        <c:auto val="1"/>
        <c:lblAlgn val="ctr"/>
        <c:lblOffset val="100"/>
        <c:noMultiLvlLbl val="0"/>
      </c:catAx>
      <c:valAx>
        <c:axId val="210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0199"/>
        <c:axId val="62687260"/>
      </c:barChart>
      <c:catAx>
        <c:axId val="207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260"/>
        <c:auto val="1"/>
        <c:lblAlgn val="ctr"/>
        <c:lblOffset val="100"/>
        <c:noMultiLvlLbl val="0"/>
      </c:catAx>
      <c:valAx>
        <c:axId val="626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30124"/>
        <c:axId val="8660868"/>
      </c:barChart>
      <c:catAx>
        <c:axId val="6193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68"/>
        <c:auto val="1"/>
        <c:lblAlgn val="ctr"/>
        <c:lblOffset val="100"/>
        <c:noMultiLvlLbl val="0"/>
      </c:catAx>
      <c:valAx>
        <c:axId val="86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72588"/>
        <c:axId val="1316324"/>
      </c:barChart>
      <c:catAx>
        <c:axId val="9527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4"/>
        <c:auto val="1"/>
        <c:lblAlgn val="ctr"/>
        <c:lblOffset val="100"/>
        <c:noMultiLvlLbl val="0"/>
      </c:catAx>
      <c:valAx>
        <c:axId val="13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798"/>
        <c:axId val="28658807"/>
      </c:barChart>
      <c:catAx>
        <c:axId val="14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807"/>
        <c:auto val="1"/>
        <c:lblAlgn val="ctr"/>
        <c:lblOffset val="100"/>
        <c:noMultiLvlLbl val="0"/>
      </c:catAx>
      <c:valAx>
        <c:axId val="286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17191"/>
        <c:axId val="12326207"/>
      </c:barChart>
      <c:catAx>
        <c:axId val="412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207"/>
        <c:auto val="1"/>
        <c:lblAlgn val="ctr"/>
        <c:lblOffset val="100"/>
        <c:noMultiLvlLbl val="0"/>
      </c:catAx>
      <c:valAx>
        <c:axId val="1232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89530"/>
        <c:axId val="32793098"/>
      </c:barChart>
      <c:catAx>
        <c:axId val="2698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098"/>
        <c:auto val="1"/>
        <c:lblAlgn val="ctr"/>
        <c:lblOffset val="100"/>
        <c:noMultiLvlLbl val="0"/>
      </c:catAx>
      <c:valAx>
        <c:axId val="327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4533"/>
        <c:axId val="14770189"/>
      </c:barChart>
      <c:catAx>
        <c:axId val="50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189"/>
        <c:auto val="1"/>
        <c:lblAlgn val="ctr"/>
        <c:lblOffset val="100"/>
        <c:noMultiLvlLbl val="0"/>
      </c:catAx>
      <c:valAx>
        <c:axId val="147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83697"/>
        <c:axId val="25797665"/>
      </c:barChart>
      <c:catAx>
        <c:axId val="6278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665"/>
        <c:auto val="1"/>
        <c:lblAlgn val="ctr"/>
        <c:lblOffset val="100"/>
        <c:noMultiLvlLbl val="0"/>
      </c:catAx>
      <c:valAx>
        <c:axId val="2579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55256"/>
        <c:axId val="81455412"/>
      </c:barChart>
      <c:catAx>
        <c:axId val="697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412"/>
        <c:auto val="1"/>
        <c:lblAlgn val="ctr"/>
        <c:lblOffset val="100"/>
        <c:noMultiLvlLbl val="0"/>
      </c:catAx>
      <c:valAx>
        <c:axId val="814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81575"/>
        <c:axId val="78052410"/>
      </c:barChart>
      <c:catAx>
        <c:axId val="162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410"/>
        <c:auto val="1"/>
        <c:lblAlgn val="ctr"/>
        <c:lblOffset val="100"/>
        <c:noMultiLvlLbl val="0"/>
      </c:catAx>
      <c:valAx>
        <c:axId val="7805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