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9854"/>
        <c:axId val="73495103"/>
      </c:scatterChart>
      <c:valAx>
        <c:axId val="1487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103"/>
        <c:crossesAt val="0"/>
        <c:crossBetween val="midCat"/>
      </c:valAx>
      <c:valAx>
        <c:axId val="7349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78798"/>
        <c:axId val="46367662"/>
      </c:scatterChart>
      <c:valAx>
        <c:axId val="5127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62"/>
        <c:crossesAt val="0"/>
        <c:crossBetween val="midCat"/>
      </c:valAx>
      <c:valAx>
        <c:axId val="4636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44021"/>
        <c:axId val="47432955"/>
      </c:scatterChart>
      <c:valAx>
        <c:axId val="3904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955"/>
        <c:crossesAt val="0"/>
        <c:crossBetween val="midCat"/>
      </c:valAx>
      <c:valAx>
        <c:axId val="4743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8347"/>
        <c:axId val="67582956"/>
      </c:scatterChart>
      <c:valAx>
        <c:axId val="2023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956"/>
        <c:crossesAt val="0"/>
        <c:crossBetween val="midCat"/>
      </c:valAx>
      <c:valAx>
        <c:axId val="6758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