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63879"/>
        <c:axId val="86762795"/>
      </c:barChart>
      <c:catAx>
        <c:axId val="645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795"/>
        <c:auto val="1"/>
        <c:lblAlgn val="ctr"/>
        <c:lblOffset val="100"/>
        <c:noMultiLvlLbl val="0"/>
      </c:catAx>
      <c:valAx>
        <c:axId val="867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13183"/>
        <c:axId val="15850063"/>
      </c:barChart>
      <c:catAx>
        <c:axId val="335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063"/>
        <c:auto val="1"/>
        <c:lblAlgn val="ctr"/>
        <c:lblOffset val="100"/>
        <c:noMultiLvlLbl val="0"/>
      </c:catAx>
      <c:valAx>
        <c:axId val="158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74190"/>
        <c:axId val="16201088"/>
      </c:barChart>
      <c:catAx>
        <c:axId val="201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088"/>
        <c:auto val="1"/>
        <c:lblAlgn val="ctr"/>
        <c:lblOffset val="100"/>
        <c:noMultiLvlLbl val="0"/>
      </c:catAx>
      <c:valAx>
        <c:axId val="162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26803"/>
        <c:axId val="40021894"/>
      </c:barChart>
      <c:catAx>
        <c:axId val="2252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894"/>
        <c:auto val="1"/>
        <c:lblAlgn val="ctr"/>
        <c:lblOffset val="100"/>
        <c:noMultiLvlLbl val="0"/>
      </c:catAx>
      <c:valAx>
        <c:axId val="400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99777"/>
        <c:axId val="16010783"/>
      </c:barChart>
      <c:catAx>
        <c:axId val="256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783"/>
        <c:auto val="1"/>
        <c:lblAlgn val="ctr"/>
        <c:lblOffset val="100"/>
        <c:noMultiLvlLbl val="0"/>
      </c:catAx>
      <c:valAx>
        <c:axId val="160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74985"/>
        <c:axId val="71122303"/>
      </c:barChart>
      <c:catAx>
        <c:axId val="3807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303"/>
        <c:auto val="1"/>
        <c:lblAlgn val="ctr"/>
        <c:lblOffset val="100"/>
        <c:noMultiLvlLbl val="0"/>
      </c:catAx>
      <c:valAx>
        <c:axId val="711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4546"/>
        <c:axId val="4053500"/>
      </c:barChart>
      <c:catAx>
        <c:axId val="9120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00"/>
        <c:auto val="1"/>
        <c:lblAlgn val="ctr"/>
        <c:lblOffset val="100"/>
        <c:noMultiLvlLbl val="0"/>
      </c:catAx>
      <c:valAx>
        <c:axId val="40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34505"/>
        <c:axId val="32630516"/>
      </c:barChart>
      <c:catAx>
        <c:axId val="509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516"/>
        <c:auto val="1"/>
        <c:lblAlgn val="ctr"/>
        <c:lblOffset val="100"/>
        <c:noMultiLvlLbl val="0"/>
      </c:catAx>
      <c:valAx>
        <c:axId val="326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03154"/>
        <c:axId val="88525324"/>
      </c:barChart>
      <c:catAx>
        <c:axId val="678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324"/>
        <c:auto val="1"/>
        <c:lblAlgn val="ctr"/>
        <c:lblOffset val="100"/>
        <c:noMultiLvlLbl val="0"/>
      </c:catAx>
      <c:valAx>
        <c:axId val="885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38087"/>
        <c:axId val="62251018"/>
      </c:barChart>
      <c:catAx>
        <c:axId val="318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018"/>
        <c:auto val="1"/>
        <c:lblAlgn val="ctr"/>
        <c:lblOffset val="100"/>
        <c:noMultiLvlLbl val="0"/>
      </c:catAx>
      <c:valAx>
        <c:axId val="622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17661"/>
        <c:axId val="14799361"/>
      </c:barChart>
      <c:catAx>
        <c:axId val="5991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361"/>
        <c:auto val="1"/>
        <c:lblAlgn val="ctr"/>
        <c:lblOffset val="100"/>
        <c:noMultiLvlLbl val="0"/>
      </c:catAx>
      <c:valAx>
        <c:axId val="147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4655"/>
        <c:axId val="71882533"/>
      </c:barChart>
      <c:catAx>
        <c:axId val="419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533"/>
        <c:auto val="1"/>
        <c:lblAlgn val="ctr"/>
        <c:lblOffset val="100"/>
        <c:noMultiLvlLbl val="0"/>
      </c:catAx>
      <c:valAx>
        <c:axId val="718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67972"/>
        <c:axId val="76416869"/>
      </c:barChart>
      <c:catAx>
        <c:axId val="977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869"/>
        <c:auto val="1"/>
        <c:lblAlgn val="ctr"/>
        <c:lblOffset val="100"/>
        <c:noMultiLvlLbl val="0"/>
      </c:catAx>
      <c:valAx>
        <c:axId val="764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97126"/>
        <c:axId val="83309057"/>
      </c:barChart>
      <c:catAx>
        <c:axId val="7559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057"/>
        <c:auto val="1"/>
        <c:lblAlgn val="ctr"/>
        <c:lblOffset val="100"/>
        <c:noMultiLvlLbl val="0"/>
      </c:catAx>
      <c:valAx>
        <c:axId val="833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18298"/>
        <c:axId val="28049173"/>
      </c:barChart>
      <c:catAx>
        <c:axId val="618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173"/>
        <c:auto val="1"/>
        <c:lblAlgn val="ctr"/>
        <c:lblOffset val="100"/>
        <c:noMultiLvlLbl val="0"/>
      </c:catAx>
      <c:valAx>
        <c:axId val="280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1728"/>
        <c:axId val="41286277"/>
      </c:barChart>
      <c:catAx>
        <c:axId val="930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277"/>
        <c:auto val="1"/>
        <c:lblAlgn val="ctr"/>
        <c:lblOffset val="100"/>
        <c:noMultiLvlLbl val="0"/>
      </c:catAx>
      <c:valAx>
        <c:axId val="412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22380"/>
        <c:axId val="34344905"/>
      </c:barChart>
      <c:catAx>
        <c:axId val="981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905"/>
        <c:auto val="1"/>
        <c:lblAlgn val="ctr"/>
        <c:lblOffset val="100"/>
        <c:noMultiLvlLbl val="0"/>
      </c:catAx>
      <c:valAx>
        <c:axId val="343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29725"/>
        <c:axId val="33512329"/>
      </c:barChart>
      <c:catAx>
        <c:axId val="739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29"/>
        <c:auto val="1"/>
        <c:lblAlgn val="ctr"/>
        <c:lblOffset val="100"/>
        <c:noMultiLvlLbl val="0"/>
      </c:catAx>
      <c:valAx>
        <c:axId val="3351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