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90292"/>
        <c:axId val="82808460"/>
      </c:scatterChart>
      <c:valAx>
        <c:axId val="8179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460"/>
        <c:crossesAt val="0"/>
        <c:crossBetween val="midCat"/>
      </c:valAx>
      <c:valAx>
        <c:axId val="8280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6739"/>
        <c:axId val="71675909"/>
      </c:scatterChart>
      <c:valAx>
        <c:axId val="2715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909"/>
        <c:crossesAt val="0"/>
        <c:crossBetween val="midCat"/>
      </c:valAx>
      <c:valAx>
        <c:axId val="7167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5650"/>
        <c:axId val="86010378"/>
      </c:scatterChart>
      <c:valAx>
        <c:axId val="3796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378"/>
        <c:crossesAt val="0"/>
        <c:crossBetween val="midCat"/>
      </c:valAx>
      <c:valAx>
        <c:axId val="8601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42853"/>
        <c:axId val="38971917"/>
      </c:scatterChart>
      <c:valAx>
        <c:axId val="2444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17"/>
        <c:crossesAt val="0"/>
        <c:crossBetween val="midCat"/>
      </c:valAx>
      <c:valAx>
        <c:axId val="3897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