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72052"/>
        <c:axId val="72372043"/>
      </c:barChart>
      <c:catAx>
        <c:axId val="147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043"/>
        <c:auto val="1"/>
        <c:lblAlgn val="ctr"/>
        <c:lblOffset val="100"/>
        <c:noMultiLvlLbl val="0"/>
      </c:catAx>
      <c:valAx>
        <c:axId val="723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79777"/>
        <c:axId val="41179153"/>
      </c:barChart>
      <c:catAx>
        <c:axId val="749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153"/>
        <c:auto val="1"/>
        <c:lblAlgn val="ctr"/>
        <c:lblOffset val="100"/>
        <c:noMultiLvlLbl val="0"/>
      </c:catAx>
      <c:valAx>
        <c:axId val="411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49812"/>
        <c:axId val="25071709"/>
      </c:barChart>
      <c:catAx>
        <c:axId val="102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709"/>
        <c:auto val="1"/>
        <c:lblAlgn val="ctr"/>
        <c:lblOffset val="100"/>
        <c:noMultiLvlLbl val="0"/>
      </c:catAx>
      <c:valAx>
        <c:axId val="250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67852"/>
        <c:axId val="37723820"/>
      </c:barChart>
      <c:catAx>
        <c:axId val="3606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820"/>
        <c:auto val="1"/>
        <c:lblAlgn val="ctr"/>
        <c:lblOffset val="100"/>
        <c:noMultiLvlLbl val="0"/>
      </c:catAx>
      <c:valAx>
        <c:axId val="377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3137"/>
        <c:axId val="81706469"/>
      </c:barChart>
      <c:catAx>
        <c:axId val="412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69"/>
        <c:auto val="1"/>
        <c:lblAlgn val="ctr"/>
        <c:lblOffset val="100"/>
        <c:noMultiLvlLbl val="0"/>
      </c:catAx>
      <c:valAx>
        <c:axId val="817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53809"/>
        <c:axId val="73850102"/>
      </c:barChart>
      <c:catAx>
        <c:axId val="877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102"/>
        <c:auto val="1"/>
        <c:lblAlgn val="ctr"/>
        <c:lblOffset val="100"/>
        <c:noMultiLvlLbl val="0"/>
      </c:catAx>
      <c:valAx>
        <c:axId val="738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0790"/>
        <c:axId val="68526185"/>
      </c:barChart>
      <c:catAx>
        <c:axId val="1852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185"/>
        <c:auto val="1"/>
        <c:lblAlgn val="ctr"/>
        <c:lblOffset val="100"/>
        <c:noMultiLvlLbl val="0"/>
      </c:catAx>
      <c:valAx>
        <c:axId val="685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70664"/>
        <c:axId val="22299690"/>
      </c:barChart>
      <c:catAx>
        <c:axId val="5717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690"/>
        <c:auto val="1"/>
        <c:lblAlgn val="ctr"/>
        <c:lblOffset val="100"/>
        <c:noMultiLvlLbl val="0"/>
      </c:catAx>
      <c:valAx>
        <c:axId val="222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60543"/>
        <c:axId val="97495255"/>
      </c:barChart>
      <c:catAx>
        <c:axId val="230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55"/>
        <c:auto val="1"/>
        <c:lblAlgn val="ctr"/>
        <c:lblOffset val="100"/>
        <c:noMultiLvlLbl val="0"/>
      </c:catAx>
      <c:valAx>
        <c:axId val="974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1974"/>
        <c:axId val="74183336"/>
      </c:barChart>
      <c:catAx>
        <c:axId val="22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336"/>
        <c:auto val="1"/>
        <c:lblAlgn val="ctr"/>
        <c:lblOffset val="100"/>
        <c:noMultiLvlLbl val="0"/>
      </c:catAx>
      <c:valAx>
        <c:axId val="741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9001"/>
        <c:axId val="36488082"/>
      </c:barChart>
      <c:catAx>
        <c:axId val="34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082"/>
        <c:auto val="1"/>
        <c:lblAlgn val="ctr"/>
        <c:lblOffset val="100"/>
        <c:noMultiLvlLbl val="0"/>
      </c:catAx>
      <c:valAx>
        <c:axId val="3648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41826"/>
        <c:axId val="6874953"/>
      </c:barChart>
      <c:catAx>
        <c:axId val="608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53"/>
        <c:auto val="1"/>
        <c:lblAlgn val="ctr"/>
        <c:lblOffset val="100"/>
        <c:noMultiLvlLbl val="0"/>
      </c:catAx>
      <c:valAx>
        <c:axId val="68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18293"/>
        <c:axId val="15624217"/>
      </c:barChart>
      <c:catAx>
        <c:axId val="786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217"/>
        <c:auto val="1"/>
        <c:lblAlgn val="ctr"/>
        <c:lblOffset val="100"/>
        <c:noMultiLvlLbl val="0"/>
      </c:catAx>
      <c:valAx>
        <c:axId val="156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40947"/>
        <c:axId val="8435386"/>
      </c:barChart>
      <c:catAx>
        <c:axId val="626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86"/>
        <c:auto val="1"/>
        <c:lblAlgn val="ctr"/>
        <c:lblOffset val="100"/>
        <c:noMultiLvlLbl val="0"/>
      </c:catAx>
      <c:valAx>
        <c:axId val="84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00086"/>
        <c:axId val="62219330"/>
      </c:barChart>
      <c:catAx>
        <c:axId val="536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330"/>
        <c:auto val="1"/>
        <c:lblAlgn val="ctr"/>
        <c:lblOffset val="100"/>
        <c:noMultiLvlLbl val="0"/>
      </c:catAx>
      <c:valAx>
        <c:axId val="622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33560"/>
        <c:axId val="74468172"/>
      </c:barChart>
      <c:catAx>
        <c:axId val="413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172"/>
        <c:auto val="1"/>
        <c:lblAlgn val="ctr"/>
        <c:lblOffset val="100"/>
        <c:noMultiLvlLbl val="0"/>
      </c:catAx>
      <c:valAx>
        <c:axId val="744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79682"/>
        <c:axId val="78000152"/>
      </c:barChart>
      <c:catAx>
        <c:axId val="5977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152"/>
        <c:auto val="1"/>
        <c:lblAlgn val="ctr"/>
        <c:lblOffset val="100"/>
        <c:noMultiLvlLbl val="0"/>
      </c:catAx>
      <c:valAx>
        <c:axId val="780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3122"/>
        <c:axId val="76496615"/>
      </c:barChart>
      <c:catAx>
        <c:axId val="64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15"/>
        <c:auto val="1"/>
        <c:lblAlgn val="ctr"/>
        <c:lblOffset val="100"/>
        <c:noMultiLvlLbl val="0"/>
      </c:catAx>
      <c:valAx>
        <c:axId val="764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