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016444"/>
        <c:axId val="67364201"/>
      </c:scatterChart>
      <c:valAx>
        <c:axId val="87016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4201"/>
        <c:crossesAt val="0"/>
        <c:crossBetween val="midCat"/>
      </c:valAx>
      <c:valAx>
        <c:axId val="67364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6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652306"/>
        <c:axId val="95332144"/>
      </c:scatterChart>
      <c:valAx>
        <c:axId val="98652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2144"/>
        <c:crossesAt val="0"/>
        <c:crossBetween val="midCat"/>
      </c:valAx>
      <c:valAx>
        <c:axId val="95332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2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42771"/>
        <c:axId val="38801918"/>
      </c:scatterChart>
      <c:valAx>
        <c:axId val="9342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1918"/>
        <c:crossesAt val="0"/>
        <c:crossBetween val="midCat"/>
      </c:valAx>
      <c:valAx>
        <c:axId val="38801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658837"/>
        <c:axId val="43087079"/>
      </c:scatterChart>
      <c:valAx>
        <c:axId val="15658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7079"/>
        <c:crossesAt val="0"/>
        <c:crossBetween val="midCat"/>
      </c:valAx>
      <c:valAx>
        <c:axId val="43087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8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