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79811"/>
        <c:axId val="36037234"/>
      </c:barChart>
      <c:catAx>
        <c:axId val="4147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234"/>
        <c:auto val="1"/>
        <c:lblAlgn val="ctr"/>
        <c:lblOffset val="100"/>
        <c:noMultiLvlLbl val="0"/>
      </c:catAx>
      <c:valAx>
        <c:axId val="3603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94487"/>
        <c:axId val="13165645"/>
      </c:barChart>
      <c:catAx>
        <c:axId val="7979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5645"/>
        <c:auto val="1"/>
        <c:lblAlgn val="ctr"/>
        <c:lblOffset val="100"/>
        <c:noMultiLvlLbl val="0"/>
      </c:catAx>
      <c:valAx>
        <c:axId val="131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55324"/>
        <c:axId val="6039107"/>
      </c:barChart>
      <c:catAx>
        <c:axId val="1465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07"/>
        <c:auto val="1"/>
        <c:lblAlgn val="ctr"/>
        <c:lblOffset val="100"/>
        <c:noMultiLvlLbl val="0"/>
      </c:catAx>
      <c:valAx>
        <c:axId val="60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24878"/>
        <c:axId val="80985004"/>
      </c:barChart>
      <c:catAx>
        <c:axId val="2962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004"/>
        <c:auto val="1"/>
        <c:lblAlgn val="ctr"/>
        <c:lblOffset val="100"/>
        <c:noMultiLvlLbl val="0"/>
      </c:catAx>
      <c:valAx>
        <c:axId val="8098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08057"/>
        <c:axId val="31243677"/>
      </c:barChart>
      <c:catAx>
        <c:axId val="6320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677"/>
        <c:auto val="1"/>
        <c:lblAlgn val="ctr"/>
        <c:lblOffset val="100"/>
        <c:noMultiLvlLbl val="0"/>
      </c:catAx>
      <c:valAx>
        <c:axId val="312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40770"/>
        <c:axId val="15545531"/>
      </c:barChart>
      <c:catAx>
        <c:axId val="4024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531"/>
        <c:auto val="1"/>
        <c:lblAlgn val="ctr"/>
        <c:lblOffset val="100"/>
        <c:noMultiLvlLbl val="0"/>
      </c:catAx>
      <c:valAx>
        <c:axId val="155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45065"/>
        <c:axId val="36728250"/>
      </c:barChart>
      <c:catAx>
        <c:axId val="9104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250"/>
        <c:auto val="1"/>
        <c:lblAlgn val="ctr"/>
        <c:lblOffset val="100"/>
        <c:noMultiLvlLbl val="0"/>
      </c:catAx>
      <c:valAx>
        <c:axId val="3672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19809"/>
        <c:axId val="99565878"/>
      </c:barChart>
      <c:catAx>
        <c:axId val="1941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878"/>
        <c:auto val="1"/>
        <c:lblAlgn val="ctr"/>
        <c:lblOffset val="100"/>
        <c:noMultiLvlLbl val="0"/>
      </c:catAx>
      <c:valAx>
        <c:axId val="9956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52605"/>
        <c:axId val="93257875"/>
      </c:barChart>
      <c:catAx>
        <c:axId val="8455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875"/>
        <c:auto val="1"/>
        <c:lblAlgn val="ctr"/>
        <c:lblOffset val="100"/>
        <c:noMultiLvlLbl val="0"/>
      </c:catAx>
      <c:valAx>
        <c:axId val="932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08001"/>
        <c:axId val="95675807"/>
      </c:barChart>
      <c:catAx>
        <c:axId val="6860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807"/>
        <c:auto val="1"/>
        <c:lblAlgn val="ctr"/>
        <c:lblOffset val="100"/>
        <c:noMultiLvlLbl val="0"/>
      </c:catAx>
      <c:valAx>
        <c:axId val="956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23534"/>
        <c:axId val="94978233"/>
      </c:barChart>
      <c:catAx>
        <c:axId val="7742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233"/>
        <c:auto val="1"/>
        <c:lblAlgn val="ctr"/>
        <c:lblOffset val="100"/>
        <c:noMultiLvlLbl val="0"/>
      </c:catAx>
      <c:valAx>
        <c:axId val="949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24839"/>
        <c:axId val="39629443"/>
      </c:barChart>
      <c:catAx>
        <c:axId val="4482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443"/>
        <c:auto val="1"/>
        <c:lblAlgn val="ctr"/>
        <c:lblOffset val="100"/>
        <c:noMultiLvlLbl val="0"/>
      </c:catAx>
      <c:valAx>
        <c:axId val="396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54009"/>
        <c:axId val="6042356"/>
      </c:barChart>
      <c:catAx>
        <c:axId val="7605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56"/>
        <c:auto val="1"/>
        <c:lblAlgn val="ctr"/>
        <c:lblOffset val="100"/>
        <c:noMultiLvlLbl val="0"/>
      </c:catAx>
      <c:valAx>
        <c:axId val="604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87918"/>
        <c:axId val="81414413"/>
      </c:barChart>
      <c:catAx>
        <c:axId val="4908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413"/>
        <c:auto val="1"/>
        <c:lblAlgn val="ctr"/>
        <c:lblOffset val="100"/>
        <c:noMultiLvlLbl val="0"/>
      </c:catAx>
      <c:valAx>
        <c:axId val="8141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1285"/>
        <c:axId val="33282086"/>
      </c:barChart>
      <c:catAx>
        <c:axId val="230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086"/>
        <c:auto val="1"/>
        <c:lblAlgn val="ctr"/>
        <c:lblOffset val="100"/>
        <c:noMultiLvlLbl val="0"/>
      </c:catAx>
      <c:valAx>
        <c:axId val="332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81949"/>
        <c:axId val="73910134"/>
      </c:barChart>
      <c:catAx>
        <c:axId val="4178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134"/>
        <c:auto val="1"/>
        <c:lblAlgn val="ctr"/>
        <c:lblOffset val="100"/>
        <c:noMultiLvlLbl val="0"/>
      </c:catAx>
      <c:valAx>
        <c:axId val="739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68523"/>
        <c:axId val="18807303"/>
      </c:barChart>
      <c:catAx>
        <c:axId val="7526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303"/>
        <c:auto val="1"/>
        <c:lblAlgn val="ctr"/>
        <c:lblOffset val="100"/>
        <c:noMultiLvlLbl val="0"/>
      </c:catAx>
      <c:valAx>
        <c:axId val="188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70228"/>
        <c:axId val="6926462"/>
      </c:barChart>
      <c:catAx>
        <c:axId val="6377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62"/>
        <c:auto val="1"/>
        <c:lblAlgn val="ctr"/>
        <c:lblOffset val="100"/>
        <c:noMultiLvlLbl val="0"/>
      </c:catAx>
      <c:valAx>
        <c:axId val="692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