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9168"/>
        <c:axId val="69845770"/>
      </c:scatterChart>
      <c:valAx>
        <c:axId val="8592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770"/>
        <c:crossesAt val="0"/>
        <c:crossBetween val="midCat"/>
      </c:valAx>
      <c:valAx>
        <c:axId val="6984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57153"/>
        <c:axId val="82054714"/>
      </c:scatterChart>
      <c:valAx>
        <c:axId val="8135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714"/>
        <c:crossesAt val="0"/>
        <c:crossBetween val="midCat"/>
      </c:valAx>
      <c:valAx>
        <c:axId val="8205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1119"/>
        <c:axId val="78320949"/>
      </c:scatterChart>
      <c:valAx>
        <c:axId val="75351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949"/>
        <c:crossesAt val="0"/>
        <c:crossBetween val="midCat"/>
      </c:valAx>
      <c:valAx>
        <c:axId val="7832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9890"/>
        <c:axId val="35174399"/>
      </c:scatterChart>
      <c:valAx>
        <c:axId val="1384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99"/>
        <c:crossesAt val="0"/>
        <c:crossBetween val="midCat"/>
      </c:valAx>
      <c:valAx>
        <c:axId val="351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