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74098"/>
        <c:axId val="29156098"/>
      </c:barChart>
      <c:catAx>
        <c:axId val="9527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098"/>
        <c:auto val="1"/>
        <c:lblAlgn val="ctr"/>
        <c:lblOffset val="100"/>
        <c:noMultiLvlLbl val="0"/>
      </c:catAx>
      <c:valAx>
        <c:axId val="291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96885"/>
        <c:axId val="19072213"/>
      </c:barChart>
      <c:catAx>
        <c:axId val="6919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213"/>
        <c:auto val="1"/>
        <c:lblAlgn val="ctr"/>
        <c:lblOffset val="100"/>
        <c:noMultiLvlLbl val="0"/>
      </c:catAx>
      <c:valAx>
        <c:axId val="1907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67301"/>
        <c:axId val="3506600"/>
      </c:barChart>
      <c:catAx>
        <c:axId val="5316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00"/>
        <c:auto val="1"/>
        <c:lblAlgn val="ctr"/>
        <c:lblOffset val="100"/>
        <c:noMultiLvlLbl val="0"/>
      </c:catAx>
      <c:valAx>
        <c:axId val="35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28462"/>
        <c:axId val="27859249"/>
      </c:barChart>
      <c:catAx>
        <c:axId val="8302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249"/>
        <c:auto val="1"/>
        <c:lblAlgn val="ctr"/>
        <c:lblOffset val="100"/>
        <c:noMultiLvlLbl val="0"/>
      </c:catAx>
      <c:valAx>
        <c:axId val="278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78204"/>
        <c:axId val="48416179"/>
      </c:barChart>
      <c:catAx>
        <c:axId val="2747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179"/>
        <c:auto val="1"/>
        <c:lblAlgn val="ctr"/>
        <c:lblOffset val="100"/>
        <c:noMultiLvlLbl val="0"/>
      </c:catAx>
      <c:valAx>
        <c:axId val="4841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64220"/>
        <c:axId val="48909679"/>
      </c:barChart>
      <c:catAx>
        <c:axId val="1056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679"/>
        <c:auto val="1"/>
        <c:lblAlgn val="ctr"/>
        <c:lblOffset val="100"/>
        <c:noMultiLvlLbl val="0"/>
      </c:catAx>
      <c:valAx>
        <c:axId val="489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93578"/>
        <c:axId val="12504324"/>
      </c:barChart>
      <c:catAx>
        <c:axId val="5909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324"/>
        <c:auto val="1"/>
        <c:lblAlgn val="ctr"/>
        <c:lblOffset val="100"/>
        <c:noMultiLvlLbl val="0"/>
      </c:catAx>
      <c:valAx>
        <c:axId val="1250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07915"/>
        <c:axId val="92635949"/>
      </c:barChart>
      <c:catAx>
        <c:axId val="8130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949"/>
        <c:auto val="1"/>
        <c:lblAlgn val="ctr"/>
        <c:lblOffset val="100"/>
        <c:noMultiLvlLbl val="0"/>
      </c:catAx>
      <c:valAx>
        <c:axId val="9263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86884"/>
        <c:axId val="53497793"/>
      </c:barChart>
      <c:catAx>
        <c:axId val="2718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793"/>
        <c:auto val="1"/>
        <c:lblAlgn val="ctr"/>
        <c:lblOffset val="100"/>
        <c:noMultiLvlLbl val="0"/>
      </c:catAx>
      <c:valAx>
        <c:axId val="5349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21612"/>
        <c:axId val="42853931"/>
      </c:barChart>
      <c:catAx>
        <c:axId val="3792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931"/>
        <c:auto val="1"/>
        <c:lblAlgn val="ctr"/>
        <c:lblOffset val="100"/>
        <c:noMultiLvlLbl val="0"/>
      </c:catAx>
      <c:valAx>
        <c:axId val="4285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86332"/>
        <c:axId val="65757301"/>
      </c:barChart>
      <c:catAx>
        <c:axId val="2348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301"/>
        <c:auto val="1"/>
        <c:lblAlgn val="ctr"/>
        <c:lblOffset val="100"/>
        <c:noMultiLvlLbl val="0"/>
      </c:catAx>
      <c:valAx>
        <c:axId val="6575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6174"/>
        <c:axId val="24772726"/>
      </c:barChart>
      <c:catAx>
        <c:axId val="6743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726"/>
        <c:auto val="1"/>
        <c:lblAlgn val="ctr"/>
        <c:lblOffset val="100"/>
        <c:noMultiLvlLbl val="0"/>
      </c:catAx>
      <c:valAx>
        <c:axId val="247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05332"/>
        <c:axId val="94554216"/>
      </c:barChart>
      <c:catAx>
        <c:axId val="9220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216"/>
        <c:auto val="1"/>
        <c:lblAlgn val="ctr"/>
        <c:lblOffset val="100"/>
        <c:noMultiLvlLbl val="0"/>
      </c:catAx>
      <c:valAx>
        <c:axId val="945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90615"/>
        <c:axId val="9941038"/>
      </c:barChart>
      <c:catAx>
        <c:axId val="7909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38"/>
        <c:auto val="1"/>
        <c:lblAlgn val="ctr"/>
        <c:lblOffset val="100"/>
        <c:noMultiLvlLbl val="0"/>
      </c:catAx>
      <c:valAx>
        <c:axId val="99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48250"/>
        <c:axId val="19604465"/>
      </c:barChart>
      <c:catAx>
        <c:axId val="5244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465"/>
        <c:auto val="1"/>
        <c:lblAlgn val="ctr"/>
        <c:lblOffset val="100"/>
        <c:noMultiLvlLbl val="0"/>
      </c:catAx>
      <c:valAx>
        <c:axId val="196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78777"/>
        <c:axId val="23269406"/>
      </c:barChart>
      <c:catAx>
        <c:axId val="912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406"/>
        <c:auto val="1"/>
        <c:lblAlgn val="ctr"/>
        <c:lblOffset val="100"/>
        <c:noMultiLvlLbl val="0"/>
      </c:catAx>
      <c:valAx>
        <c:axId val="232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10267"/>
        <c:axId val="86611163"/>
      </c:barChart>
      <c:catAx>
        <c:axId val="4131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163"/>
        <c:auto val="1"/>
        <c:lblAlgn val="ctr"/>
        <c:lblOffset val="100"/>
        <c:noMultiLvlLbl val="0"/>
      </c:catAx>
      <c:valAx>
        <c:axId val="866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58398"/>
        <c:axId val="66224229"/>
      </c:barChart>
      <c:catAx>
        <c:axId val="2295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229"/>
        <c:auto val="1"/>
        <c:lblAlgn val="ctr"/>
        <c:lblOffset val="100"/>
        <c:noMultiLvlLbl val="0"/>
      </c:catAx>
      <c:valAx>
        <c:axId val="662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