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3124"/>
        <c:axId val="83394104"/>
      </c:scatterChart>
      <c:valAx>
        <c:axId val="9795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104"/>
        <c:crossesAt val="0"/>
        <c:crossBetween val="midCat"/>
      </c:valAx>
      <c:valAx>
        <c:axId val="8339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6687"/>
        <c:axId val="9914737"/>
      </c:scatterChart>
      <c:valAx>
        <c:axId val="6258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7"/>
        <c:crossesAt val="0"/>
        <c:crossBetween val="midCat"/>
      </c:valAx>
      <c:valAx>
        <c:axId val="991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8024"/>
        <c:axId val="86277818"/>
      </c:scatterChart>
      <c:valAx>
        <c:axId val="3290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818"/>
        <c:crossesAt val="0"/>
        <c:crossBetween val="midCat"/>
      </c:valAx>
      <c:valAx>
        <c:axId val="8627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5721"/>
        <c:axId val="17532088"/>
      </c:scatterChart>
      <c:valAx>
        <c:axId val="7418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88"/>
        <c:crossesAt val="0"/>
        <c:crossBetween val="midCat"/>
      </c:valAx>
      <c:valAx>
        <c:axId val="1753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