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62106"/>
        <c:axId val="36967048"/>
      </c:barChart>
      <c:catAx>
        <c:axId val="128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048"/>
        <c:auto val="1"/>
        <c:lblAlgn val="ctr"/>
        <c:lblOffset val="100"/>
        <c:noMultiLvlLbl val="0"/>
      </c:catAx>
      <c:valAx>
        <c:axId val="369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73857"/>
        <c:axId val="39683916"/>
      </c:barChart>
      <c:catAx>
        <c:axId val="195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16"/>
        <c:auto val="1"/>
        <c:lblAlgn val="ctr"/>
        <c:lblOffset val="100"/>
        <c:noMultiLvlLbl val="0"/>
      </c:catAx>
      <c:valAx>
        <c:axId val="396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21652"/>
        <c:axId val="99617807"/>
      </c:barChart>
      <c:catAx>
        <c:axId val="917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07"/>
        <c:auto val="1"/>
        <c:lblAlgn val="ctr"/>
        <c:lblOffset val="100"/>
        <c:noMultiLvlLbl val="0"/>
      </c:catAx>
      <c:valAx>
        <c:axId val="996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05974"/>
        <c:axId val="84618459"/>
      </c:barChart>
      <c:catAx>
        <c:axId val="415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59"/>
        <c:auto val="1"/>
        <c:lblAlgn val="ctr"/>
        <c:lblOffset val="100"/>
        <c:noMultiLvlLbl val="0"/>
      </c:catAx>
      <c:valAx>
        <c:axId val="846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90263"/>
        <c:axId val="51050284"/>
      </c:barChart>
      <c:catAx>
        <c:axId val="362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284"/>
        <c:auto val="1"/>
        <c:lblAlgn val="ctr"/>
        <c:lblOffset val="100"/>
        <c:noMultiLvlLbl val="0"/>
      </c:catAx>
      <c:valAx>
        <c:axId val="510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45984"/>
        <c:axId val="41579835"/>
      </c:barChart>
      <c:catAx>
        <c:axId val="399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35"/>
        <c:auto val="1"/>
        <c:lblAlgn val="ctr"/>
        <c:lblOffset val="100"/>
        <c:noMultiLvlLbl val="0"/>
      </c:catAx>
      <c:valAx>
        <c:axId val="415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1042"/>
        <c:axId val="27934841"/>
      </c:barChart>
      <c:catAx>
        <c:axId val="136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841"/>
        <c:auto val="1"/>
        <c:lblAlgn val="ctr"/>
        <c:lblOffset val="100"/>
        <c:noMultiLvlLbl val="0"/>
      </c:catAx>
      <c:valAx>
        <c:axId val="279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71415"/>
        <c:axId val="23902429"/>
      </c:barChart>
      <c:catAx>
        <c:axId val="854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429"/>
        <c:auto val="1"/>
        <c:lblAlgn val="ctr"/>
        <c:lblOffset val="100"/>
        <c:noMultiLvlLbl val="0"/>
      </c:catAx>
      <c:valAx>
        <c:axId val="239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1261"/>
        <c:axId val="96441707"/>
      </c:barChart>
      <c:catAx>
        <c:axId val="954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07"/>
        <c:auto val="1"/>
        <c:lblAlgn val="ctr"/>
        <c:lblOffset val="100"/>
        <c:noMultiLvlLbl val="0"/>
      </c:catAx>
      <c:valAx>
        <c:axId val="964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4991"/>
        <c:axId val="59058824"/>
      </c:barChart>
      <c:catAx>
        <c:axId val="194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824"/>
        <c:auto val="1"/>
        <c:lblAlgn val="ctr"/>
        <c:lblOffset val="100"/>
        <c:noMultiLvlLbl val="0"/>
      </c:catAx>
      <c:valAx>
        <c:axId val="590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47455"/>
        <c:axId val="12628861"/>
      </c:barChart>
      <c:catAx>
        <c:axId val="446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61"/>
        <c:auto val="1"/>
        <c:lblAlgn val="ctr"/>
        <c:lblOffset val="100"/>
        <c:noMultiLvlLbl val="0"/>
      </c:catAx>
      <c:valAx>
        <c:axId val="126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4787"/>
        <c:axId val="29013763"/>
      </c:barChart>
      <c:catAx>
        <c:axId val="143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63"/>
        <c:auto val="1"/>
        <c:lblAlgn val="ctr"/>
        <c:lblOffset val="100"/>
        <c:noMultiLvlLbl val="0"/>
      </c:catAx>
      <c:valAx>
        <c:axId val="290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2868"/>
        <c:axId val="76169581"/>
      </c:barChart>
      <c:catAx>
        <c:axId val="939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81"/>
        <c:auto val="1"/>
        <c:lblAlgn val="ctr"/>
        <c:lblOffset val="100"/>
        <c:noMultiLvlLbl val="0"/>
      </c:catAx>
      <c:valAx>
        <c:axId val="761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4216"/>
        <c:axId val="66348019"/>
      </c:barChart>
      <c:catAx>
        <c:axId val="918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019"/>
        <c:auto val="1"/>
        <c:lblAlgn val="ctr"/>
        <c:lblOffset val="100"/>
        <c:noMultiLvlLbl val="0"/>
      </c:catAx>
      <c:valAx>
        <c:axId val="663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00697"/>
        <c:axId val="45831761"/>
      </c:barChart>
      <c:catAx>
        <c:axId val="495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761"/>
        <c:auto val="1"/>
        <c:lblAlgn val="ctr"/>
        <c:lblOffset val="100"/>
        <c:noMultiLvlLbl val="0"/>
      </c:catAx>
      <c:valAx>
        <c:axId val="458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2058"/>
        <c:axId val="12332004"/>
      </c:barChart>
      <c:catAx>
        <c:axId val="662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004"/>
        <c:auto val="1"/>
        <c:lblAlgn val="ctr"/>
        <c:lblOffset val="100"/>
        <c:noMultiLvlLbl val="0"/>
      </c:catAx>
      <c:valAx>
        <c:axId val="123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2081"/>
        <c:axId val="39131471"/>
      </c:barChart>
      <c:catAx>
        <c:axId val="322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71"/>
        <c:auto val="1"/>
        <c:lblAlgn val="ctr"/>
        <c:lblOffset val="100"/>
        <c:noMultiLvlLbl val="0"/>
      </c:catAx>
      <c:valAx>
        <c:axId val="391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5800"/>
        <c:axId val="11718537"/>
      </c:barChart>
      <c:catAx>
        <c:axId val="211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537"/>
        <c:auto val="1"/>
        <c:lblAlgn val="ctr"/>
        <c:lblOffset val="100"/>
        <c:noMultiLvlLbl val="0"/>
      </c:catAx>
      <c:valAx>
        <c:axId val="117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