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195244"/>
        <c:axId val="30209593"/>
      </c:scatterChart>
      <c:valAx>
        <c:axId val="64195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593"/>
        <c:crossesAt val="0"/>
        <c:crossBetween val="midCat"/>
      </c:valAx>
      <c:valAx>
        <c:axId val="30209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3501"/>
        <c:axId val="84880122"/>
      </c:scatterChart>
      <c:valAx>
        <c:axId val="7363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122"/>
        <c:crossesAt val="0"/>
        <c:crossBetween val="midCat"/>
      </c:valAx>
      <c:valAx>
        <c:axId val="8488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95001"/>
        <c:axId val="21717002"/>
      </c:scatterChart>
      <c:valAx>
        <c:axId val="17095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7002"/>
        <c:crossesAt val="0"/>
        <c:crossBetween val="midCat"/>
      </c:valAx>
      <c:valAx>
        <c:axId val="21717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5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3016"/>
        <c:axId val="45104508"/>
      </c:scatterChart>
      <c:valAx>
        <c:axId val="997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4508"/>
        <c:crossesAt val="0"/>
        <c:crossBetween val="midCat"/>
      </c:valAx>
      <c:valAx>
        <c:axId val="4510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