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641430"/>
        <c:axId val="86921666"/>
      </c:barChart>
      <c:catAx>
        <c:axId val="17641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1666"/>
        <c:auto val="1"/>
        <c:lblAlgn val="ctr"/>
        <c:lblOffset val="100"/>
        <c:noMultiLvlLbl val="0"/>
      </c:catAx>
      <c:valAx>
        <c:axId val="86921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1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226458"/>
        <c:axId val="87204387"/>
      </c:barChart>
      <c:catAx>
        <c:axId val="20226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4387"/>
        <c:auto val="1"/>
        <c:lblAlgn val="ctr"/>
        <c:lblOffset val="100"/>
        <c:noMultiLvlLbl val="0"/>
      </c:catAx>
      <c:valAx>
        <c:axId val="87204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6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195683"/>
        <c:axId val="27572660"/>
      </c:barChart>
      <c:catAx>
        <c:axId val="45195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2660"/>
        <c:auto val="1"/>
        <c:lblAlgn val="ctr"/>
        <c:lblOffset val="100"/>
        <c:noMultiLvlLbl val="0"/>
      </c:catAx>
      <c:valAx>
        <c:axId val="27572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5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425588"/>
        <c:axId val="33820908"/>
      </c:barChart>
      <c:catAx>
        <c:axId val="39425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0908"/>
        <c:auto val="1"/>
        <c:lblAlgn val="ctr"/>
        <c:lblOffset val="100"/>
        <c:noMultiLvlLbl val="0"/>
      </c:catAx>
      <c:valAx>
        <c:axId val="33820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5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013125"/>
        <c:axId val="52925329"/>
      </c:barChart>
      <c:catAx>
        <c:axId val="63013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5329"/>
        <c:auto val="1"/>
        <c:lblAlgn val="ctr"/>
        <c:lblOffset val="100"/>
        <c:noMultiLvlLbl val="0"/>
      </c:catAx>
      <c:valAx>
        <c:axId val="52925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3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235300"/>
        <c:axId val="82175784"/>
      </c:barChart>
      <c:catAx>
        <c:axId val="43235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5784"/>
        <c:auto val="1"/>
        <c:lblAlgn val="ctr"/>
        <c:lblOffset val="100"/>
        <c:noMultiLvlLbl val="0"/>
      </c:catAx>
      <c:valAx>
        <c:axId val="82175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5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585249"/>
        <c:axId val="64877199"/>
      </c:barChart>
      <c:catAx>
        <c:axId val="29585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7199"/>
        <c:auto val="1"/>
        <c:lblAlgn val="ctr"/>
        <c:lblOffset val="100"/>
        <c:noMultiLvlLbl val="0"/>
      </c:catAx>
      <c:valAx>
        <c:axId val="64877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5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136458"/>
        <c:axId val="15652899"/>
      </c:barChart>
      <c:catAx>
        <c:axId val="12136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2899"/>
        <c:auto val="1"/>
        <c:lblAlgn val="ctr"/>
        <c:lblOffset val="100"/>
        <c:noMultiLvlLbl val="0"/>
      </c:catAx>
      <c:valAx>
        <c:axId val="15652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6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586789"/>
        <c:axId val="67293717"/>
      </c:barChart>
      <c:catAx>
        <c:axId val="55586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3717"/>
        <c:auto val="1"/>
        <c:lblAlgn val="ctr"/>
        <c:lblOffset val="100"/>
        <c:noMultiLvlLbl val="0"/>
      </c:catAx>
      <c:valAx>
        <c:axId val="67293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6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86031"/>
        <c:axId val="69774872"/>
      </c:barChart>
      <c:catAx>
        <c:axId val="9686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4872"/>
        <c:auto val="1"/>
        <c:lblAlgn val="ctr"/>
        <c:lblOffset val="100"/>
        <c:noMultiLvlLbl val="0"/>
      </c:catAx>
      <c:valAx>
        <c:axId val="69774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650962"/>
        <c:axId val="44416954"/>
      </c:barChart>
      <c:catAx>
        <c:axId val="57650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6954"/>
        <c:auto val="1"/>
        <c:lblAlgn val="ctr"/>
        <c:lblOffset val="100"/>
        <c:noMultiLvlLbl val="0"/>
      </c:catAx>
      <c:valAx>
        <c:axId val="44416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0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672152"/>
        <c:axId val="15518349"/>
      </c:barChart>
      <c:catAx>
        <c:axId val="73672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8349"/>
        <c:auto val="1"/>
        <c:lblAlgn val="ctr"/>
        <c:lblOffset val="100"/>
        <c:noMultiLvlLbl val="0"/>
      </c:catAx>
      <c:valAx>
        <c:axId val="15518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2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314233"/>
        <c:axId val="89751983"/>
      </c:barChart>
      <c:catAx>
        <c:axId val="90314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1983"/>
        <c:auto val="1"/>
        <c:lblAlgn val="ctr"/>
        <c:lblOffset val="100"/>
        <c:noMultiLvlLbl val="0"/>
      </c:catAx>
      <c:valAx>
        <c:axId val="89751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4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264301"/>
        <c:axId val="62624026"/>
      </c:barChart>
      <c:catAx>
        <c:axId val="34264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4026"/>
        <c:auto val="1"/>
        <c:lblAlgn val="ctr"/>
        <c:lblOffset val="100"/>
        <c:noMultiLvlLbl val="0"/>
      </c:catAx>
      <c:valAx>
        <c:axId val="62624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4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621669"/>
        <c:axId val="99218529"/>
      </c:barChart>
      <c:catAx>
        <c:axId val="34621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8529"/>
        <c:auto val="1"/>
        <c:lblAlgn val="ctr"/>
        <c:lblOffset val="100"/>
        <c:noMultiLvlLbl val="0"/>
      </c:catAx>
      <c:valAx>
        <c:axId val="99218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1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781796"/>
        <c:axId val="39649031"/>
      </c:barChart>
      <c:catAx>
        <c:axId val="20781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9031"/>
        <c:auto val="1"/>
        <c:lblAlgn val="ctr"/>
        <c:lblOffset val="100"/>
        <c:noMultiLvlLbl val="0"/>
      </c:catAx>
      <c:valAx>
        <c:axId val="39649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1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600637"/>
        <c:axId val="46075754"/>
      </c:barChart>
      <c:catAx>
        <c:axId val="91600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5754"/>
        <c:auto val="1"/>
        <c:lblAlgn val="ctr"/>
        <c:lblOffset val="100"/>
        <c:noMultiLvlLbl val="0"/>
      </c:catAx>
      <c:valAx>
        <c:axId val="46075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0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706700"/>
        <c:axId val="11186625"/>
      </c:barChart>
      <c:catAx>
        <c:axId val="37706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6625"/>
        <c:auto val="1"/>
        <c:lblAlgn val="ctr"/>
        <c:lblOffset val="100"/>
        <c:noMultiLvlLbl val="0"/>
      </c:catAx>
      <c:valAx>
        <c:axId val="11186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6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