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07586"/>
        <c:axId val="17367517"/>
      </c:scatterChart>
      <c:valAx>
        <c:axId val="9910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517"/>
        <c:crossesAt val="0"/>
        <c:crossBetween val="midCat"/>
      </c:valAx>
      <c:valAx>
        <c:axId val="1736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34234"/>
        <c:axId val="41276569"/>
      </c:scatterChart>
      <c:valAx>
        <c:axId val="5603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569"/>
        <c:crossesAt val="0"/>
        <c:crossBetween val="midCat"/>
      </c:valAx>
      <c:valAx>
        <c:axId val="4127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10417"/>
        <c:axId val="8810518"/>
      </c:scatterChart>
      <c:valAx>
        <c:axId val="5261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18"/>
        <c:crossesAt val="0"/>
        <c:crossBetween val="midCat"/>
      </c:valAx>
      <c:valAx>
        <c:axId val="881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16074"/>
        <c:axId val="69140757"/>
      </c:scatterChart>
      <c:valAx>
        <c:axId val="7131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57"/>
        <c:crossesAt val="0"/>
        <c:crossBetween val="midCat"/>
      </c:valAx>
      <c:valAx>
        <c:axId val="6914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