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46457"/>
        <c:axId val="67098522"/>
      </c:barChart>
      <c:catAx>
        <c:axId val="7554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522"/>
        <c:auto val="1"/>
        <c:lblAlgn val="ctr"/>
        <c:lblOffset val="100"/>
        <c:noMultiLvlLbl val="0"/>
      </c:catAx>
      <c:valAx>
        <c:axId val="670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50374"/>
        <c:axId val="70483272"/>
      </c:barChart>
      <c:catAx>
        <c:axId val="6385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272"/>
        <c:auto val="1"/>
        <c:lblAlgn val="ctr"/>
        <c:lblOffset val="100"/>
        <c:noMultiLvlLbl val="0"/>
      </c:catAx>
      <c:valAx>
        <c:axId val="7048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07479"/>
        <c:axId val="31532218"/>
      </c:barChart>
      <c:catAx>
        <c:axId val="482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218"/>
        <c:auto val="1"/>
        <c:lblAlgn val="ctr"/>
        <c:lblOffset val="100"/>
        <c:noMultiLvlLbl val="0"/>
      </c:catAx>
      <c:valAx>
        <c:axId val="315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6079"/>
        <c:axId val="70699375"/>
      </c:barChart>
      <c:catAx>
        <c:axId val="867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375"/>
        <c:auto val="1"/>
        <c:lblAlgn val="ctr"/>
        <c:lblOffset val="100"/>
        <c:noMultiLvlLbl val="0"/>
      </c:catAx>
      <c:valAx>
        <c:axId val="706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32587"/>
        <c:axId val="66584430"/>
      </c:barChart>
      <c:catAx>
        <c:axId val="9873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430"/>
        <c:auto val="1"/>
        <c:lblAlgn val="ctr"/>
        <c:lblOffset val="100"/>
        <c:noMultiLvlLbl val="0"/>
      </c:catAx>
      <c:valAx>
        <c:axId val="6658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89746"/>
        <c:axId val="92108954"/>
      </c:barChart>
      <c:catAx>
        <c:axId val="8228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954"/>
        <c:auto val="1"/>
        <c:lblAlgn val="ctr"/>
        <c:lblOffset val="100"/>
        <c:noMultiLvlLbl val="0"/>
      </c:catAx>
      <c:valAx>
        <c:axId val="921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64117"/>
        <c:axId val="24762671"/>
      </c:barChart>
      <c:catAx>
        <c:axId val="7746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671"/>
        <c:auto val="1"/>
        <c:lblAlgn val="ctr"/>
        <c:lblOffset val="100"/>
        <c:noMultiLvlLbl val="0"/>
      </c:catAx>
      <c:valAx>
        <c:axId val="2476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80098"/>
        <c:axId val="77481409"/>
      </c:barChart>
      <c:catAx>
        <c:axId val="5768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409"/>
        <c:auto val="1"/>
        <c:lblAlgn val="ctr"/>
        <c:lblOffset val="100"/>
        <c:noMultiLvlLbl val="0"/>
      </c:catAx>
      <c:valAx>
        <c:axId val="7748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4300"/>
        <c:axId val="26582793"/>
      </c:barChart>
      <c:catAx>
        <c:axId val="337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793"/>
        <c:auto val="1"/>
        <c:lblAlgn val="ctr"/>
        <c:lblOffset val="100"/>
        <c:noMultiLvlLbl val="0"/>
      </c:catAx>
      <c:valAx>
        <c:axId val="2658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71869"/>
        <c:axId val="16822789"/>
      </c:barChart>
      <c:catAx>
        <c:axId val="5917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789"/>
        <c:auto val="1"/>
        <c:lblAlgn val="ctr"/>
        <c:lblOffset val="100"/>
        <c:noMultiLvlLbl val="0"/>
      </c:catAx>
      <c:valAx>
        <c:axId val="168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44570"/>
        <c:axId val="55191101"/>
      </c:barChart>
      <c:catAx>
        <c:axId val="265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101"/>
        <c:auto val="1"/>
        <c:lblAlgn val="ctr"/>
        <c:lblOffset val="100"/>
        <c:noMultiLvlLbl val="0"/>
      </c:catAx>
      <c:valAx>
        <c:axId val="551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49119"/>
        <c:axId val="63703242"/>
      </c:barChart>
      <c:catAx>
        <c:axId val="537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242"/>
        <c:auto val="1"/>
        <c:lblAlgn val="ctr"/>
        <c:lblOffset val="100"/>
        <c:noMultiLvlLbl val="0"/>
      </c:catAx>
      <c:valAx>
        <c:axId val="6370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91365"/>
        <c:axId val="66951232"/>
      </c:barChart>
      <c:catAx>
        <c:axId val="3249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232"/>
        <c:auto val="1"/>
        <c:lblAlgn val="ctr"/>
        <c:lblOffset val="100"/>
        <c:noMultiLvlLbl val="0"/>
      </c:catAx>
      <c:valAx>
        <c:axId val="6695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38885"/>
        <c:axId val="87613200"/>
      </c:barChart>
      <c:catAx>
        <c:axId val="6553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200"/>
        <c:auto val="1"/>
        <c:lblAlgn val="ctr"/>
        <c:lblOffset val="100"/>
        <c:noMultiLvlLbl val="0"/>
      </c:catAx>
      <c:valAx>
        <c:axId val="876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58781"/>
        <c:axId val="55288138"/>
      </c:barChart>
      <c:catAx>
        <c:axId val="497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138"/>
        <c:auto val="1"/>
        <c:lblAlgn val="ctr"/>
        <c:lblOffset val="100"/>
        <c:noMultiLvlLbl val="0"/>
      </c:catAx>
      <c:valAx>
        <c:axId val="552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23481"/>
        <c:axId val="24605201"/>
      </c:barChart>
      <c:catAx>
        <c:axId val="8072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201"/>
        <c:auto val="1"/>
        <c:lblAlgn val="ctr"/>
        <c:lblOffset val="100"/>
        <c:noMultiLvlLbl val="0"/>
      </c:catAx>
      <c:valAx>
        <c:axId val="246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47298"/>
        <c:axId val="69690549"/>
      </c:barChart>
      <c:catAx>
        <c:axId val="8874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549"/>
        <c:auto val="1"/>
        <c:lblAlgn val="ctr"/>
        <c:lblOffset val="100"/>
        <c:noMultiLvlLbl val="0"/>
      </c:catAx>
      <c:valAx>
        <c:axId val="696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40239"/>
        <c:axId val="67392068"/>
      </c:barChart>
      <c:catAx>
        <c:axId val="2454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2068"/>
        <c:auto val="1"/>
        <c:lblAlgn val="ctr"/>
        <c:lblOffset val="100"/>
        <c:noMultiLvlLbl val="0"/>
      </c:catAx>
      <c:valAx>
        <c:axId val="673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