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12443"/>
        <c:axId val="39890312"/>
      </c:scatterChart>
      <c:valAx>
        <c:axId val="2451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12"/>
        <c:crossesAt val="0"/>
        <c:crossBetween val="midCat"/>
      </c:valAx>
      <c:valAx>
        <c:axId val="3989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2005"/>
        <c:axId val="1126414"/>
      </c:scatterChart>
      <c:valAx>
        <c:axId val="1059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4"/>
        <c:crossesAt val="0"/>
        <c:crossBetween val="midCat"/>
      </c:valAx>
      <c:valAx>
        <c:axId val="112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0006"/>
        <c:axId val="27832726"/>
      </c:scatterChart>
      <c:valAx>
        <c:axId val="6308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726"/>
        <c:crossesAt val="0"/>
        <c:crossBetween val="midCat"/>
      </c:valAx>
      <c:valAx>
        <c:axId val="2783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9781"/>
        <c:axId val="91122637"/>
      </c:scatterChart>
      <c:valAx>
        <c:axId val="5233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37"/>
        <c:crossesAt val="0"/>
        <c:crossBetween val="midCat"/>
      </c:valAx>
      <c:valAx>
        <c:axId val="9112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