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58436"/>
        <c:axId val="96349761"/>
      </c:barChart>
      <c:catAx>
        <c:axId val="4655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761"/>
        <c:auto val="1"/>
        <c:lblAlgn val="ctr"/>
        <c:lblOffset val="100"/>
        <c:noMultiLvlLbl val="0"/>
      </c:catAx>
      <c:valAx>
        <c:axId val="9634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89294"/>
        <c:axId val="94922767"/>
      </c:barChart>
      <c:catAx>
        <c:axId val="8058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767"/>
        <c:auto val="1"/>
        <c:lblAlgn val="ctr"/>
        <c:lblOffset val="100"/>
        <c:noMultiLvlLbl val="0"/>
      </c:catAx>
      <c:valAx>
        <c:axId val="9492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02346"/>
        <c:axId val="4892185"/>
      </c:barChart>
      <c:catAx>
        <c:axId val="9460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85"/>
        <c:auto val="1"/>
        <c:lblAlgn val="ctr"/>
        <c:lblOffset val="100"/>
        <c:noMultiLvlLbl val="0"/>
      </c:catAx>
      <c:valAx>
        <c:axId val="489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27906"/>
        <c:axId val="23522729"/>
      </c:barChart>
      <c:catAx>
        <c:axId val="1142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2729"/>
        <c:auto val="1"/>
        <c:lblAlgn val="ctr"/>
        <c:lblOffset val="100"/>
        <c:noMultiLvlLbl val="0"/>
      </c:catAx>
      <c:valAx>
        <c:axId val="2352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2271"/>
        <c:axId val="83030294"/>
      </c:barChart>
      <c:catAx>
        <c:axId val="521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294"/>
        <c:auto val="1"/>
        <c:lblAlgn val="ctr"/>
        <c:lblOffset val="100"/>
        <c:noMultiLvlLbl val="0"/>
      </c:catAx>
      <c:valAx>
        <c:axId val="8303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56266"/>
        <c:axId val="35306202"/>
      </c:barChart>
      <c:catAx>
        <c:axId val="5885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202"/>
        <c:auto val="1"/>
        <c:lblAlgn val="ctr"/>
        <c:lblOffset val="100"/>
        <c:noMultiLvlLbl val="0"/>
      </c:catAx>
      <c:valAx>
        <c:axId val="3530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63280"/>
        <c:axId val="18031228"/>
      </c:barChart>
      <c:catAx>
        <c:axId val="9226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228"/>
        <c:auto val="1"/>
        <c:lblAlgn val="ctr"/>
        <c:lblOffset val="100"/>
        <c:noMultiLvlLbl val="0"/>
      </c:catAx>
      <c:valAx>
        <c:axId val="1803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82510"/>
        <c:axId val="95848164"/>
      </c:barChart>
      <c:catAx>
        <c:axId val="7808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164"/>
        <c:auto val="1"/>
        <c:lblAlgn val="ctr"/>
        <c:lblOffset val="100"/>
        <c:noMultiLvlLbl val="0"/>
      </c:catAx>
      <c:valAx>
        <c:axId val="9584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63563"/>
        <c:axId val="28643402"/>
      </c:barChart>
      <c:catAx>
        <c:axId val="9876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402"/>
        <c:auto val="1"/>
        <c:lblAlgn val="ctr"/>
        <c:lblOffset val="100"/>
        <c:noMultiLvlLbl val="0"/>
      </c:catAx>
      <c:valAx>
        <c:axId val="2864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39389"/>
        <c:axId val="93857935"/>
      </c:barChart>
      <c:catAx>
        <c:axId val="3833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935"/>
        <c:auto val="1"/>
        <c:lblAlgn val="ctr"/>
        <c:lblOffset val="100"/>
        <c:noMultiLvlLbl val="0"/>
      </c:catAx>
      <c:valAx>
        <c:axId val="9385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55051"/>
        <c:axId val="39359009"/>
      </c:barChart>
      <c:catAx>
        <c:axId val="8525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009"/>
        <c:auto val="1"/>
        <c:lblAlgn val="ctr"/>
        <c:lblOffset val="100"/>
        <c:noMultiLvlLbl val="0"/>
      </c:catAx>
      <c:valAx>
        <c:axId val="3935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37710"/>
        <c:axId val="16829008"/>
      </c:barChart>
      <c:catAx>
        <c:axId val="5003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008"/>
        <c:auto val="1"/>
        <c:lblAlgn val="ctr"/>
        <c:lblOffset val="100"/>
        <c:noMultiLvlLbl val="0"/>
      </c:catAx>
      <c:valAx>
        <c:axId val="1682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75450"/>
        <c:axId val="12526009"/>
      </c:barChart>
      <c:catAx>
        <c:axId val="3747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009"/>
        <c:auto val="1"/>
        <c:lblAlgn val="ctr"/>
        <c:lblOffset val="100"/>
        <c:noMultiLvlLbl val="0"/>
      </c:catAx>
      <c:valAx>
        <c:axId val="1252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13821"/>
        <c:axId val="68745270"/>
      </c:barChart>
      <c:catAx>
        <c:axId val="3681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270"/>
        <c:auto val="1"/>
        <c:lblAlgn val="ctr"/>
        <c:lblOffset val="100"/>
        <c:noMultiLvlLbl val="0"/>
      </c:catAx>
      <c:valAx>
        <c:axId val="6874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66154"/>
        <c:axId val="25600698"/>
      </c:barChart>
      <c:catAx>
        <c:axId val="1176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698"/>
        <c:auto val="1"/>
        <c:lblAlgn val="ctr"/>
        <c:lblOffset val="100"/>
        <c:noMultiLvlLbl val="0"/>
      </c:catAx>
      <c:valAx>
        <c:axId val="2560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52202"/>
        <c:axId val="83509297"/>
      </c:barChart>
      <c:catAx>
        <c:axId val="6505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297"/>
        <c:auto val="1"/>
        <c:lblAlgn val="ctr"/>
        <c:lblOffset val="100"/>
        <c:noMultiLvlLbl val="0"/>
      </c:catAx>
      <c:valAx>
        <c:axId val="8350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69838"/>
        <c:axId val="45499158"/>
      </c:barChart>
      <c:catAx>
        <c:axId val="1536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158"/>
        <c:auto val="1"/>
        <c:lblAlgn val="ctr"/>
        <c:lblOffset val="100"/>
        <c:noMultiLvlLbl val="0"/>
      </c:catAx>
      <c:valAx>
        <c:axId val="4549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04900"/>
        <c:axId val="50009661"/>
      </c:barChart>
      <c:catAx>
        <c:axId val="2270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661"/>
        <c:auto val="1"/>
        <c:lblAlgn val="ctr"/>
        <c:lblOffset val="100"/>
        <c:noMultiLvlLbl val="0"/>
      </c:catAx>
      <c:valAx>
        <c:axId val="5000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