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78423"/>
        <c:axId val="12469866"/>
      </c:scatterChart>
      <c:valAx>
        <c:axId val="4427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66"/>
        <c:crossesAt val="0"/>
        <c:crossBetween val="midCat"/>
      </c:valAx>
      <c:valAx>
        <c:axId val="1246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4604"/>
        <c:axId val="73241099"/>
      </c:scatterChart>
      <c:valAx>
        <c:axId val="9547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099"/>
        <c:crossesAt val="0"/>
        <c:crossBetween val="midCat"/>
      </c:valAx>
      <c:valAx>
        <c:axId val="7324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5236"/>
        <c:axId val="98706441"/>
      </c:scatterChart>
      <c:valAx>
        <c:axId val="4589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441"/>
        <c:crossesAt val="0"/>
        <c:crossBetween val="midCat"/>
      </c:valAx>
      <c:valAx>
        <c:axId val="9870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4684"/>
        <c:axId val="68458739"/>
      </c:scatterChart>
      <c:valAx>
        <c:axId val="8837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739"/>
        <c:crossesAt val="0"/>
        <c:crossBetween val="midCat"/>
      </c:valAx>
      <c:valAx>
        <c:axId val="6845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