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6274"/>
        <c:axId val="28972801"/>
      </c:barChart>
      <c:catAx>
        <c:axId val="216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01"/>
        <c:auto val="1"/>
        <c:lblAlgn val="ctr"/>
        <c:lblOffset val="100"/>
        <c:noMultiLvlLbl val="0"/>
      </c:catAx>
      <c:valAx>
        <c:axId val="289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5294"/>
        <c:axId val="14670370"/>
      </c:barChart>
      <c:catAx>
        <c:axId val="257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370"/>
        <c:auto val="1"/>
        <c:lblAlgn val="ctr"/>
        <c:lblOffset val="100"/>
        <c:noMultiLvlLbl val="0"/>
      </c:catAx>
      <c:valAx>
        <c:axId val="146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933"/>
        <c:axId val="82362547"/>
      </c:barChart>
      <c:catAx>
        <c:axId val="918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47"/>
        <c:auto val="1"/>
        <c:lblAlgn val="ctr"/>
        <c:lblOffset val="100"/>
        <c:noMultiLvlLbl val="0"/>
      </c:catAx>
      <c:valAx>
        <c:axId val="823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8430"/>
        <c:axId val="46095505"/>
      </c:barChart>
      <c:catAx>
        <c:axId val="829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05"/>
        <c:auto val="1"/>
        <c:lblAlgn val="ctr"/>
        <c:lblOffset val="100"/>
        <c:noMultiLvlLbl val="0"/>
      </c:catAx>
      <c:valAx>
        <c:axId val="460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5024"/>
        <c:axId val="48684032"/>
      </c:barChart>
      <c:catAx>
        <c:axId val="352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032"/>
        <c:auto val="1"/>
        <c:lblAlgn val="ctr"/>
        <c:lblOffset val="100"/>
        <c:noMultiLvlLbl val="0"/>
      </c:catAx>
      <c:valAx>
        <c:axId val="486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8455"/>
        <c:axId val="94766525"/>
      </c:barChart>
      <c:catAx>
        <c:axId val="443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525"/>
        <c:auto val="1"/>
        <c:lblAlgn val="ctr"/>
        <c:lblOffset val="100"/>
        <c:noMultiLvlLbl val="0"/>
      </c:catAx>
      <c:valAx>
        <c:axId val="947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9899"/>
        <c:axId val="89893757"/>
      </c:barChart>
      <c:catAx>
        <c:axId val="861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57"/>
        <c:auto val="1"/>
        <c:lblAlgn val="ctr"/>
        <c:lblOffset val="100"/>
        <c:noMultiLvlLbl val="0"/>
      </c:catAx>
      <c:valAx>
        <c:axId val="898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9169"/>
        <c:axId val="59831728"/>
      </c:barChart>
      <c:catAx>
        <c:axId val="2109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28"/>
        <c:auto val="1"/>
        <c:lblAlgn val="ctr"/>
        <c:lblOffset val="100"/>
        <c:noMultiLvlLbl val="0"/>
      </c:catAx>
      <c:valAx>
        <c:axId val="598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2837"/>
        <c:axId val="53326702"/>
      </c:barChart>
      <c:catAx>
        <c:axId val="352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702"/>
        <c:auto val="1"/>
        <c:lblAlgn val="ctr"/>
        <c:lblOffset val="100"/>
        <c:noMultiLvlLbl val="0"/>
      </c:catAx>
      <c:valAx>
        <c:axId val="533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45616"/>
        <c:axId val="37744910"/>
      </c:barChart>
      <c:catAx>
        <c:axId val="501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910"/>
        <c:auto val="1"/>
        <c:lblAlgn val="ctr"/>
        <c:lblOffset val="100"/>
        <c:noMultiLvlLbl val="0"/>
      </c:catAx>
      <c:valAx>
        <c:axId val="377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4671"/>
        <c:axId val="67351469"/>
      </c:barChart>
      <c:catAx>
        <c:axId val="993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69"/>
        <c:auto val="1"/>
        <c:lblAlgn val="ctr"/>
        <c:lblOffset val="100"/>
        <c:noMultiLvlLbl val="0"/>
      </c:catAx>
      <c:valAx>
        <c:axId val="673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2400"/>
        <c:axId val="90679627"/>
      </c:barChart>
      <c:catAx>
        <c:axId val="781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27"/>
        <c:auto val="1"/>
        <c:lblAlgn val="ctr"/>
        <c:lblOffset val="100"/>
        <c:noMultiLvlLbl val="0"/>
      </c:catAx>
      <c:valAx>
        <c:axId val="906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14351"/>
        <c:axId val="62135995"/>
      </c:barChart>
      <c:catAx>
        <c:axId val="227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95"/>
        <c:auto val="1"/>
        <c:lblAlgn val="ctr"/>
        <c:lblOffset val="100"/>
        <c:noMultiLvlLbl val="0"/>
      </c:catAx>
      <c:valAx>
        <c:axId val="621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8616"/>
        <c:axId val="97464524"/>
      </c:barChart>
      <c:catAx>
        <c:axId val="426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24"/>
        <c:auto val="1"/>
        <c:lblAlgn val="ctr"/>
        <c:lblOffset val="100"/>
        <c:noMultiLvlLbl val="0"/>
      </c:catAx>
      <c:valAx>
        <c:axId val="974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1171"/>
        <c:axId val="80412191"/>
      </c:barChart>
      <c:catAx>
        <c:axId val="127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91"/>
        <c:auto val="1"/>
        <c:lblAlgn val="ctr"/>
        <c:lblOffset val="100"/>
        <c:noMultiLvlLbl val="0"/>
      </c:catAx>
      <c:valAx>
        <c:axId val="804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72344"/>
        <c:axId val="83235645"/>
      </c:barChart>
      <c:catAx>
        <c:axId val="713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45"/>
        <c:auto val="1"/>
        <c:lblAlgn val="ctr"/>
        <c:lblOffset val="100"/>
        <c:noMultiLvlLbl val="0"/>
      </c:catAx>
      <c:valAx>
        <c:axId val="832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20694"/>
        <c:axId val="26042311"/>
      </c:barChart>
      <c:catAx>
        <c:axId val="995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11"/>
        <c:auto val="1"/>
        <c:lblAlgn val="ctr"/>
        <c:lblOffset val="100"/>
        <c:noMultiLvlLbl val="0"/>
      </c:catAx>
      <c:valAx>
        <c:axId val="260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56113"/>
        <c:axId val="49199790"/>
      </c:barChart>
      <c:catAx>
        <c:axId val="705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90"/>
        <c:auto val="1"/>
        <c:lblAlgn val="ctr"/>
        <c:lblOffset val="100"/>
        <c:noMultiLvlLbl val="0"/>
      </c:catAx>
      <c:valAx>
        <c:axId val="491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