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57069"/>
        <c:axId val="55125427"/>
      </c:scatterChart>
      <c:valAx>
        <c:axId val="93657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427"/>
        <c:crossesAt val="0"/>
        <c:crossBetween val="midCat"/>
      </c:valAx>
      <c:valAx>
        <c:axId val="55125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93672"/>
        <c:axId val="96942259"/>
      </c:scatterChart>
      <c:valAx>
        <c:axId val="28093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259"/>
        <c:crossesAt val="0"/>
        <c:crossBetween val="midCat"/>
      </c:valAx>
      <c:valAx>
        <c:axId val="96942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16271"/>
        <c:axId val="82091424"/>
      </c:scatterChart>
      <c:valAx>
        <c:axId val="29716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424"/>
        <c:crossesAt val="0"/>
        <c:crossBetween val="midCat"/>
      </c:valAx>
      <c:valAx>
        <c:axId val="82091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79269"/>
        <c:axId val="97790944"/>
      </c:scatterChart>
      <c:valAx>
        <c:axId val="42379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944"/>
        <c:crossesAt val="0"/>
        <c:crossBetween val="midCat"/>
      </c:valAx>
      <c:valAx>
        <c:axId val="97790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