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07968"/>
        <c:axId val="63456400"/>
      </c:barChart>
      <c:catAx>
        <c:axId val="6110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400"/>
        <c:auto val="1"/>
        <c:lblAlgn val="ctr"/>
        <c:lblOffset val="100"/>
        <c:noMultiLvlLbl val="0"/>
      </c:catAx>
      <c:valAx>
        <c:axId val="6345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92961"/>
        <c:axId val="57309857"/>
      </c:barChart>
      <c:catAx>
        <c:axId val="2119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857"/>
        <c:auto val="1"/>
        <c:lblAlgn val="ctr"/>
        <c:lblOffset val="100"/>
        <c:noMultiLvlLbl val="0"/>
      </c:catAx>
      <c:valAx>
        <c:axId val="573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38916"/>
        <c:axId val="79980884"/>
      </c:barChart>
      <c:catAx>
        <c:axId val="9133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884"/>
        <c:auto val="1"/>
        <c:lblAlgn val="ctr"/>
        <c:lblOffset val="100"/>
        <c:noMultiLvlLbl val="0"/>
      </c:catAx>
      <c:valAx>
        <c:axId val="799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13972"/>
        <c:axId val="27512499"/>
      </c:barChart>
      <c:catAx>
        <c:axId val="1161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499"/>
        <c:auto val="1"/>
        <c:lblAlgn val="ctr"/>
        <c:lblOffset val="100"/>
        <c:noMultiLvlLbl val="0"/>
      </c:catAx>
      <c:valAx>
        <c:axId val="275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84849"/>
        <c:axId val="59343539"/>
      </c:barChart>
      <c:catAx>
        <c:axId val="2528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539"/>
        <c:auto val="1"/>
        <c:lblAlgn val="ctr"/>
        <c:lblOffset val="100"/>
        <c:noMultiLvlLbl val="0"/>
      </c:catAx>
      <c:valAx>
        <c:axId val="5934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00715"/>
        <c:axId val="9012424"/>
      </c:barChart>
      <c:catAx>
        <c:axId val="4720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24"/>
        <c:auto val="1"/>
        <c:lblAlgn val="ctr"/>
        <c:lblOffset val="100"/>
        <c:noMultiLvlLbl val="0"/>
      </c:catAx>
      <c:valAx>
        <c:axId val="901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9735"/>
        <c:axId val="5634601"/>
      </c:barChart>
      <c:catAx>
        <c:axId val="907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01"/>
        <c:auto val="1"/>
        <c:lblAlgn val="ctr"/>
        <c:lblOffset val="100"/>
        <c:noMultiLvlLbl val="0"/>
      </c:catAx>
      <c:valAx>
        <c:axId val="563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39973"/>
        <c:axId val="95976806"/>
      </c:barChart>
      <c:catAx>
        <c:axId val="8233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806"/>
        <c:auto val="1"/>
        <c:lblAlgn val="ctr"/>
        <c:lblOffset val="100"/>
        <c:noMultiLvlLbl val="0"/>
      </c:catAx>
      <c:valAx>
        <c:axId val="9597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24350"/>
        <c:axId val="37879381"/>
      </c:barChart>
      <c:catAx>
        <c:axId val="8512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381"/>
        <c:auto val="1"/>
        <c:lblAlgn val="ctr"/>
        <c:lblOffset val="100"/>
        <c:noMultiLvlLbl val="0"/>
      </c:catAx>
      <c:valAx>
        <c:axId val="378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15896"/>
        <c:axId val="41618336"/>
      </c:barChart>
      <c:catAx>
        <c:axId val="7451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336"/>
        <c:auto val="1"/>
        <c:lblAlgn val="ctr"/>
        <c:lblOffset val="100"/>
        <c:noMultiLvlLbl val="0"/>
      </c:catAx>
      <c:valAx>
        <c:axId val="416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8378"/>
        <c:axId val="59474001"/>
      </c:barChart>
      <c:catAx>
        <c:axId val="926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001"/>
        <c:auto val="1"/>
        <c:lblAlgn val="ctr"/>
        <c:lblOffset val="100"/>
        <c:noMultiLvlLbl val="0"/>
      </c:catAx>
      <c:valAx>
        <c:axId val="5947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5488"/>
        <c:axId val="24955434"/>
      </c:barChart>
      <c:catAx>
        <c:axId val="6914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434"/>
        <c:auto val="1"/>
        <c:lblAlgn val="ctr"/>
        <c:lblOffset val="100"/>
        <c:noMultiLvlLbl val="0"/>
      </c:catAx>
      <c:valAx>
        <c:axId val="249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64479"/>
        <c:axId val="46749910"/>
      </c:barChart>
      <c:catAx>
        <c:axId val="7326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910"/>
        <c:auto val="1"/>
        <c:lblAlgn val="ctr"/>
        <c:lblOffset val="100"/>
        <c:noMultiLvlLbl val="0"/>
      </c:catAx>
      <c:valAx>
        <c:axId val="4674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12010"/>
        <c:axId val="48390941"/>
      </c:barChart>
      <c:catAx>
        <c:axId val="8781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941"/>
        <c:auto val="1"/>
        <c:lblAlgn val="ctr"/>
        <c:lblOffset val="100"/>
        <c:noMultiLvlLbl val="0"/>
      </c:catAx>
      <c:valAx>
        <c:axId val="483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74836"/>
        <c:axId val="37440094"/>
      </c:barChart>
      <c:catAx>
        <c:axId val="3637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094"/>
        <c:auto val="1"/>
        <c:lblAlgn val="ctr"/>
        <c:lblOffset val="100"/>
        <c:noMultiLvlLbl val="0"/>
      </c:catAx>
      <c:valAx>
        <c:axId val="374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27342"/>
        <c:axId val="70403625"/>
      </c:barChart>
      <c:catAx>
        <c:axId val="1892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625"/>
        <c:auto val="1"/>
        <c:lblAlgn val="ctr"/>
        <c:lblOffset val="100"/>
        <c:noMultiLvlLbl val="0"/>
      </c:catAx>
      <c:valAx>
        <c:axId val="704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87538"/>
        <c:axId val="71027748"/>
      </c:barChart>
      <c:catAx>
        <c:axId val="7828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748"/>
        <c:auto val="1"/>
        <c:lblAlgn val="ctr"/>
        <c:lblOffset val="100"/>
        <c:noMultiLvlLbl val="0"/>
      </c:catAx>
      <c:valAx>
        <c:axId val="710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17454"/>
        <c:axId val="28568349"/>
      </c:barChart>
      <c:catAx>
        <c:axId val="3231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349"/>
        <c:auto val="1"/>
        <c:lblAlgn val="ctr"/>
        <c:lblOffset val="100"/>
        <c:noMultiLvlLbl val="0"/>
      </c:catAx>
      <c:valAx>
        <c:axId val="285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