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5299"/>
        <c:axId val="59822114"/>
      </c:scatterChart>
      <c:valAx>
        <c:axId val="423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114"/>
        <c:crossesAt val="0"/>
        <c:crossBetween val="midCat"/>
      </c:valAx>
      <c:valAx>
        <c:axId val="5982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2398"/>
        <c:axId val="10557606"/>
      </c:scatterChart>
      <c:valAx>
        <c:axId val="3368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606"/>
        <c:crossesAt val="0"/>
        <c:crossBetween val="midCat"/>
      </c:valAx>
      <c:valAx>
        <c:axId val="1055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274"/>
        <c:axId val="56635474"/>
      </c:scatterChart>
      <c:valAx>
        <c:axId val="253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474"/>
        <c:crossesAt val="0"/>
        <c:crossBetween val="midCat"/>
      </c:valAx>
      <c:valAx>
        <c:axId val="5663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091"/>
        <c:axId val="98139598"/>
      </c:scatterChart>
      <c:valAx>
        <c:axId val="397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98"/>
        <c:crossesAt val="0"/>
        <c:crossBetween val="midCat"/>
      </c:valAx>
      <c:valAx>
        <c:axId val="9813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