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84948"/>
        <c:axId val="64361209"/>
      </c:barChart>
      <c:catAx>
        <c:axId val="9528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209"/>
        <c:auto val="1"/>
        <c:lblAlgn val="ctr"/>
        <c:lblOffset val="100"/>
        <c:noMultiLvlLbl val="0"/>
      </c:catAx>
      <c:valAx>
        <c:axId val="643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39325"/>
        <c:axId val="51082267"/>
      </c:barChart>
      <c:catAx>
        <c:axId val="7263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267"/>
        <c:auto val="1"/>
        <c:lblAlgn val="ctr"/>
        <c:lblOffset val="100"/>
        <c:noMultiLvlLbl val="0"/>
      </c:catAx>
      <c:valAx>
        <c:axId val="510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63798"/>
        <c:axId val="95678263"/>
      </c:barChart>
      <c:catAx>
        <c:axId val="3296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263"/>
        <c:auto val="1"/>
        <c:lblAlgn val="ctr"/>
        <c:lblOffset val="100"/>
        <c:noMultiLvlLbl val="0"/>
      </c:catAx>
      <c:valAx>
        <c:axId val="956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12353"/>
        <c:axId val="80583309"/>
      </c:barChart>
      <c:catAx>
        <c:axId val="9341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309"/>
        <c:auto val="1"/>
        <c:lblAlgn val="ctr"/>
        <c:lblOffset val="100"/>
        <c:noMultiLvlLbl val="0"/>
      </c:catAx>
      <c:valAx>
        <c:axId val="805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15953"/>
        <c:axId val="11379198"/>
      </c:barChart>
      <c:catAx>
        <c:axId val="3691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198"/>
        <c:auto val="1"/>
        <c:lblAlgn val="ctr"/>
        <c:lblOffset val="100"/>
        <c:noMultiLvlLbl val="0"/>
      </c:catAx>
      <c:valAx>
        <c:axId val="113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96595"/>
        <c:axId val="99635798"/>
      </c:barChart>
      <c:catAx>
        <c:axId val="1629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798"/>
        <c:auto val="1"/>
        <c:lblAlgn val="ctr"/>
        <c:lblOffset val="100"/>
        <c:noMultiLvlLbl val="0"/>
      </c:catAx>
      <c:valAx>
        <c:axId val="9963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46326"/>
        <c:axId val="27073888"/>
      </c:barChart>
      <c:catAx>
        <c:axId val="4554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888"/>
        <c:auto val="1"/>
        <c:lblAlgn val="ctr"/>
        <c:lblOffset val="100"/>
        <c:noMultiLvlLbl val="0"/>
      </c:catAx>
      <c:valAx>
        <c:axId val="2707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66234"/>
        <c:axId val="68331621"/>
      </c:barChart>
      <c:catAx>
        <c:axId val="7076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621"/>
        <c:auto val="1"/>
        <c:lblAlgn val="ctr"/>
        <c:lblOffset val="100"/>
        <c:noMultiLvlLbl val="0"/>
      </c:catAx>
      <c:valAx>
        <c:axId val="683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65359"/>
        <c:axId val="15321286"/>
      </c:barChart>
      <c:catAx>
        <c:axId val="8206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286"/>
        <c:auto val="1"/>
        <c:lblAlgn val="ctr"/>
        <c:lblOffset val="100"/>
        <c:noMultiLvlLbl val="0"/>
      </c:catAx>
      <c:valAx>
        <c:axId val="153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83735"/>
        <c:axId val="23639671"/>
      </c:barChart>
      <c:catAx>
        <c:axId val="9148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671"/>
        <c:auto val="1"/>
        <c:lblAlgn val="ctr"/>
        <c:lblOffset val="100"/>
        <c:noMultiLvlLbl val="0"/>
      </c:catAx>
      <c:valAx>
        <c:axId val="236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08846"/>
        <c:axId val="75204677"/>
      </c:barChart>
      <c:catAx>
        <c:axId val="1670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677"/>
        <c:auto val="1"/>
        <c:lblAlgn val="ctr"/>
        <c:lblOffset val="100"/>
        <c:noMultiLvlLbl val="0"/>
      </c:catAx>
      <c:valAx>
        <c:axId val="7520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07314"/>
        <c:axId val="82435710"/>
      </c:barChart>
      <c:catAx>
        <c:axId val="3770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710"/>
        <c:auto val="1"/>
        <c:lblAlgn val="ctr"/>
        <c:lblOffset val="100"/>
        <c:noMultiLvlLbl val="0"/>
      </c:catAx>
      <c:valAx>
        <c:axId val="824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34828"/>
        <c:axId val="65333834"/>
      </c:barChart>
      <c:catAx>
        <c:axId val="7863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834"/>
        <c:auto val="1"/>
        <c:lblAlgn val="ctr"/>
        <c:lblOffset val="100"/>
        <c:noMultiLvlLbl val="0"/>
      </c:catAx>
      <c:valAx>
        <c:axId val="653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89324"/>
        <c:axId val="38354656"/>
      </c:barChart>
      <c:catAx>
        <c:axId val="6888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656"/>
        <c:auto val="1"/>
        <c:lblAlgn val="ctr"/>
        <c:lblOffset val="100"/>
        <c:noMultiLvlLbl val="0"/>
      </c:catAx>
      <c:valAx>
        <c:axId val="383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94127"/>
        <c:axId val="30947243"/>
      </c:barChart>
      <c:catAx>
        <c:axId val="5879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243"/>
        <c:auto val="1"/>
        <c:lblAlgn val="ctr"/>
        <c:lblOffset val="100"/>
        <c:noMultiLvlLbl val="0"/>
      </c:catAx>
      <c:valAx>
        <c:axId val="3094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18684"/>
        <c:axId val="94886861"/>
      </c:barChart>
      <c:catAx>
        <c:axId val="4211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861"/>
        <c:auto val="1"/>
        <c:lblAlgn val="ctr"/>
        <c:lblOffset val="100"/>
        <c:noMultiLvlLbl val="0"/>
      </c:catAx>
      <c:valAx>
        <c:axId val="9488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50209"/>
        <c:axId val="5373041"/>
      </c:barChart>
      <c:catAx>
        <c:axId val="808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41"/>
        <c:auto val="1"/>
        <c:lblAlgn val="ctr"/>
        <c:lblOffset val="100"/>
        <c:noMultiLvlLbl val="0"/>
      </c:catAx>
      <c:valAx>
        <c:axId val="537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43226"/>
        <c:axId val="13818402"/>
      </c:barChart>
      <c:catAx>
        <c:axId val="1974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402"/>
        <c:auto val="1"/>
        <c:lblAlgn val="ctr"/>
        <c:lblOffset val="100"/>
        <c:noMultiLvlLbl val="0"/>
      </c:catAx>
      <c:valAx>
        <c:axId val="138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